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(1) example 1:</t>
  </si>
  <si>
    <t xml:space="preserve">Table 1: basic macro data for 2009</t>
  </si>
  <si>
    <t xml:space="preserve">  Y=C+I+G+X-M</t>
  </si>
  <si>
    <t xml:space="preserve">We eliminate the bilateral deficit</t>
  </si>
  <si>
    <t xml:space="preserve"> </t>
  </si>
  <si>
    <t xml:space="preserve">U.S. employment, thousands</t>
  </si>
  <si>
    <t xml:space="preserve">nothing else changes. 
We assume net imports are replaced
by new domestic production.</t>
  </si>
  <si>
    <t xml:space="preserve">National Income: million $</t>
  </si>
  <si>
    <t xml:space="preserve">change in GDP, value</t>
  </si>
  <si>
    <t xml:space="preserve">domestic absorption (C+I+G)</t>
  </si>
  <si>
    <t xml:space="preserve">change in GDP, percent</t>
  </si>
  <si>
    <t xml:space="preserve">exports</t>
  </si>
  <si>
    <t xml:space="preserve">change in employment, thousands</t>
  </si>
  <si>
    <t xml:space="preserve">of which goods</t>
  </si>
  <si>
    <t xml:space="preserve">of which goods to China</t>
  </si>
  <si>
    <t xml:space="preserve">(2) example 2: total trade-based calculations</t>
  </si>
  <si>
    <t xml:space="preserve">imports</t>
  </si>
  <si>
    <t xml:space="preserve">Revaluation</t>
  </si>
  <si>
    <t xml:space="preserve">China's percent of all imports is approximately </t>
  </si>
  <si>
    <t xml:space="preserve">of which goods from China</t>
  </si>
  <si>
    <t xml:space="preserve">China's percent of all expors (including services) is</t>
  </si>
  <si>
    <t xml:space="preserve">trade balance</t>
  </si>
  <si>
    <t xml:space="preserve">price impact of 28.5% revaluation on import prices</t>
  </si>
  <si>
    <t xml:space="preserve">other net payments</t>
  </si>
  <si>
    <t xml:space="preserve">price impact of 28.5% revaluation on export prices</t>
  </si>
  <si>
    <t xml:space="preserve">current account balance</t>
  </si>
  <si>
    <t xml:space="preserve">change in total exports, from elasticities</t>
  </si>
  <si>
    <t xml:space="preserve">  of which deficit with China (goods and services)</t>
  </si>
  <si>
    <t xml:space="preserve">change in total imports, from elasticities</t>
  </si>
  <si>
    <t xml:space="preserve">Aggregate trade elasticities</t>
  </si>
  <si>
    <t xml:space="preserve">Change in value of exports</t>
  </si>
  <si>
    <t xml:space="preserve">import price elasticity</t>
  </si>
  <si>
    <t xml:space="preserve">Change in value of imports</t>
  </si>
  <si>
    <t xml:space="preserve">export price elasticity</t>
  </si>
  <si>
    <t xml:space="preserve">Change in current account</t>
  </si>
  <si>
    <t xml:space="preserve">source:  trade and employment data are from US BEA,</t>
  </si>
  <si>
    <t xml:space="preserve">as of early April 2010. These data are in most cases preliminary.</t>
  </si>
  <si>
    <t xml:space="preserve">change in employment $1B in CA=8900 jobs, thousand</t>
  </si>
  <si>
    <t xml:space="preserve">trade elasticites are from Chinn (2005).</t>
  </si>
  <si>
    <t xml:space="preserve">change in employment $1b exports = 8900 jobs</t>
  </si>
  <si>
    <t xml:space="preserve">note, this implies $1b in net exports = 8.9 thousand jobs</t>
  </si>
  <si>
    <t xml:space="preserve">Table 2</t>
  </si>
  <si>
    <t xml:space="preserve">(3) focus on bilateral trade</t>
  </si>
  <si>
    <t xml:space="preserve">Sample calculations</t>
  </si>
  <si>
    <t xml:space="preserve">jobs, 
thousands</t>
  </si>
  <si>
    <t xml:space="preserve">old exports</t>
  </si>
  <si>
    <t xml:space="preserve">1) elasticity based impact of 
10% revaluation on all trade*</t>
  </si>
  <si>
    <t xml:space="preserve">new exports</t>
  </si>
  <si>
    <t xml:space="preserve">old imports</t>
  </si>
  <si>
    <t xml:space="preserve">2) elasticity based impact of 
10% revaluation on trade with China*</t>
  </si>
  <si>
    <t xml:space="preserve">new imports</t>
  </si>
  <si>
    <t xml:space="preserve">CA old</t>
  </si>
  <si>
    <t xml:space="preserve">3) simple CGE model, 10% revaluation</t>
  </si>
  <si>
    <t xml:space="preserve">CA new</t>
  </si>
  <si>
    <t xml:space="preserve">change</t>
  </si>
  <si>
    <t xml:space="preserve">4) multi-sector CGE estimate 10% revaluation</t>
  </si>
  <si>
    <t xml:space="preserve">% change in current account</t>
  </si>
  <si>
    <t xml:space="preserve">*/ note, this approach implicitly assumes that
 $1b in net exports yields 9 thousand jobs.</t>
  </si>
  <si>
    <t xml:space="preserve">change in employment $1B exports = 8900 jobs</t>
  </si>
  <si>
    <t xml:space="preserve">It also implies the full imbalance costs
roughly 1.9 million job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%"/>
    <numFmt numFmtId="168" formatCode="0"/>
    <numFmt numFmtId="169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0" width="11.13"/>
    <col collapsed="false" customWidth="true" hidden="false" outlineLevel="0" max="4" min="4" style="0" width="11.56"/>
    <col collapsed="false" customWidth="true" hidden="false" outlineLevel="0" max="5" min="5" style="0" width="42.99"/>
    <col collapsed="false" customWidth="true" hidden="false" outlineLevel="0" max="6" min="6" style="0" width="8.28"/>
    <col collapsed="false" customWidth="true" hidden="false" outlineLevel="0" max="7" min="7" style="0" width="8.42"/>
    <col collapsed="false" customWidth="true" hidden="false" outlineLevel="0" max="8" min="8" style="0" width="8.7"/>
  </cols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A2" s="1" t="s">
        <v>1</v>
      </c>
      <c r="E2" s="1" t="s">
        <v>2</v>
      </c>
    </row>
    <row r="3" customFormat="false" ht="13" hidden="false" customHeight="false" outlineLevel="0" collapsed="false">
      <c r="E3" s="2" t="s">
        <v>3</v>
      </c>
      <c r="G3" s="3" t="s">
        <v>4</v>
      </c>
    </row>
    <row r="4" customFormat="false" ht="39" hidden="false" customHeight="false" outlineLevel="0" collapsed="false">
      <c r="A4" s="4" t="s">
        <v>5</v>
      </c>
      <c r="B4" s="5" t="n">
        <v>130920</v>
      </c>
      <c r="E4" s="6" t="s">
        <v>6</v>
      </c>
    </row>
    <row r="5" customFormat="false" ht="13" hidden="false" customHeight="false" outlineLevel="0" collapsed="false">
      <c r="A5" s="7" t="s">
        <v>7</v>
      </c>
      <c r="B5" s="8"/>
      <c r="E5" s="6" t="s">
        <v>8</v>
      </c>
      <c r="F5" s="9" t="n">
        <f aca="false">-B16</f>
        <v>213</v>
      </c>
    </row>
    <row r="6" customFormat="false" ht="13" hidden="false" customHeight="false" outlineLevel="0" collapsed="false">
      <c r="A6" s="7" t="s">
        <v>9</v>
      </c>
      <c r="B6" s="10" t="n">
        <f aca="false">10694+2534+1814</f>
        <v>15042</v>
      </c>
      <c r="E6" s="6" t="s">
        <v>10</v>
      </c>
      <c r="F6" s="11" t="n">
        <f aca="false">F5/(B6+B15)</f>
        <v>0.0145669601783762</v>
      </c>
    </row>
    <row r="7" customFormat="false" ht="13" hidden="false" customHeight="false" outlineLevel="0" collapsed="false">
      <c r="A7" s="7" t="s">
        <v>11</v>
      </c>
      <c r="B7" s="10" t="n">
        <v>1554.718</v>
      </c>
      <c r="E7" s="2" t="s">
        <v>12</v>
      </c>
      <c r="F7" s="12" t="n">
        <f aca="false">F6*B4</f>
        <v>1907.10642655301</v>
      </c>
    </row>
    <row r="8" customFormat="false" ht="13" hidden="false" customHeight="false" outlineLevel="0" collapsed="false">
      <c r="A8" s="13" t="s">
        <v>13</v>
      </c>
      <c r="B8" s="10" t="n">
        <v>937</v>
      </c>
      <c r="E8" s="1"/>
    </row>
    <row r="9" customFormat="false" ht="13" hidden="false" customHeight="false" outlineLevel="0" collapsed="false">
      <c r="A9" s="13" t="s">
        <v>14</v>
      </c>
      <c r="B9" s="10" t="n">
        <v>70</v>
      </c>
      <c r="E9" s="14" t="s">
        <v>15</v>
      </c>
      <c r="F9" s="15"/>
    </row>
    <row r="10" customFormat="false" ht="13" hidden="false" customHeight="false" outlineLevel="0" collapsed="false">
      <c r="A10" s="7" t="s">
        <v>16</v>
      </c>
      <c r="B10" s="10" t="n">
        <v>1933.347</v>
      </c>
      <c r="E10" s="2" t="s">
        <v>17</v>
      </c>
      <c r="F10" s="16" t="n">
        <v>0.4</v>
      </c>
      <c r="G10" s="16" t="n">
        <v>0.285</v>
      </c>
      <c r="H10" s="17" t="n">
        <v>0.1</v>
      </c>
    </row>
    <row r="11" customFormat="false" ht="13" hidden="false" customHeight="false" outlineLevel="0" collapsed="false">
      <c r="A11" s="13" t="s">
        <v>13</v>
      </c>
      <c r="B11" s="10" t="n">
        <v>1549</v>
      </c>
      <c r="E11" s="6" t="s">
        <v>18</v>
      </c>
      <c r="F11" s="11" t="n">
        <f aca="false">B12/B10</f>
        <v>0.153102366000516</v>
      </c>
      <c r="G11" s="11" t="n">
        <f aca="false">B12/B10</f>
        <v>0.153102366000516</v>
      </c>
      <c r="H11" s="11" t="n">
        <f aca="false">G11</f>
        <v>0.153102366000516</v>
      </c>
    </row>
    <row r="12" customFormat="false" ht="13" hidden="false" customHeight="false" outlineLevel="0" collapsed="false">
      <c r="A12" s="13" t="s">
        <v>19</v>
      </c>
      <c r="B12" s="10" t="n">
        <v>296</v>
      </c>
      <c r="E12" s="6" t="s">
        <v>20</v>
      </c>
      <c r="F12" s="11" t="n">
        <f aca="false">91.7/B7</f>
        <v>0.0589817574634114</v>
      </c>
      <c r="G12" s="11" t="n">
        <f aca="false">91.7/B7</f>
        <v>0.0589817574634114</v>
      </c>
      <c r="H12" s="11" t="n">
        <f aca="false">G12</f>
        <v>0.0589817574634114</v>
      </c>
    </row>
    <row r="13" customFormat="false" ht="13" hidden="false" customHeight="false" outlineLevel="0" collapsed="false">
      <c r="A13" s="7" t="s">
        <v>21</v>
      </c>
      <c r="B13" s="10" t="n">
        <f aca="false">B7-B10</f>
        <v>-378.629</v>
      </c>
      <c r="E13" s="6" t="s">
        <v>22</v>
      </c>
      <c r="F13" s="11" t="n">
        <f aca="false">F10*F11</f>
        <v>0.0612409464002065</v>
      </c>
      <c r="G13" s="11" t="n">
        <f aca="false">G10*G11</f>
        <v>0.0436341743101471</v>
      </c>
      <c r="H13" s="11" t="n">
        <f aca="false">H10*G11</f>
        <v>0.0153102366000516</v>
      </c>
    </row>
    <row r="14" customFormat="false" ht="13" hidden="false" customHeight="false" outlineLevel="0" collapsed="false">
      <c r="A14" s="7" t="s">
        <v>23</v>
      </c>
      <c r="B14" s="10" t="n">
        <v>-41.24</v>
      </c>
      <c r="E14" s="6" t="s">
        <v>24</v>
      </c>
      <c r="F14" s="11" t="n">
        <f aca="false">F10*F12</f>
        <v>0.0235927029853645</v>
      </c>
      <c r="G14" s="11" t="n">
        <f aca="false">G10*G12</f>
        <v>0.0168098008770722</v>
      </c>
      <c r="H14" s="11" t="n">
        <f aca="false">H10*G12</f>
        <v>0.00589817574634114</v>
      </c>
    </row>
    <row r="15" customFormat="false" ht="13" hidden="false" customHeight="false" outlineLevel="0" collapsed="false">
      <c r="A15" s="7" t="s">
        <v>25</v>
      </c>
      <c r="B15" s="18" t="n">
        <f aca="false">SUM(B13:B14)</f>
        <v>-419.869</v>
      </c>
      <c r="E15" s="6" t="s">
        <v>26</v>
      </c>
      <c r="F15" s="11" t="n">
        <f aca="false">F14*B19</f>
        <v>0.0920115416429217</v>
      </c>
      <c r="G15" s="11" t="n">
        <f aca="false">G14*B19</f>
        <v>0.0655582234205817</v>
      </c>
      <c r="H15" s="11" t="n">
        <f aca="false">H14*B19</f>
        <v>0.0230028854107304</v>
      </c>
    </row>
    <row r="16" customFormat="false" ht="26" hidden="false" customHeight="false" outlineLevel="0" collapsed="false">
      <c r="A16" s="7" t="s">
        <v>27</v>
      </c>
      <c r="B16" s="10" t="n">
        <v>-213</v>
      </c>
      <c r="C16" s="0" t="s">
        <v>4</v>
      </c>
      <c r="E16" s="6" t="s">
        <v>28</v>
      </c>
      <c r="F16" s="11" t="n">
        <f aca="false">F13*B18</f>
        <v>0.0869621438882932</v>
      </c>
      <c r="G16" s="11" t="n">
        <f aca="false">G13*B18</f>
        <v>0.0619605275204089</v>
      </c>
      <c r="H16" s="11" t="n">
        <f aca="false">H13*B18</f>
        <v>0.0217405359720733</v>
      </c>
    </row>
    <row r="17" customFormat="false" ht="13" hidden="false" customHeight="false" outlineLevel="0" collapsed="false">
      <c r="A17" s="7" t="s">
        <v>29</v>
      </c>
      <c r="B17" s="10" t="s">
        <v>4</v>
      </c>
      <c r="E17" s="6" t="s">
        <v>30</v>
      </c>
      <c r="F17" s="19" t="n">
        <f aca="false">F15*B7</f>
        <v>143.052</v>
      </c>
      <c r="G17" s="19" t="n">
        <f aca="false">G15*B7</f>
        <v>101.92455</v>
      </c>
      <c r="H17" s="9" t="n">
        <f aca="false">H15*B7</f>
        <v>35.763</v>
      </c>
    </row>
    <row r="18" customFormat="false" ht="13" hidden="false" customHeight="false" outlineLevel="0" collapsed="false">
      <c r="A18" s="7" t="s">
        <v>31</v>
      </c>
      <c r="B18" s="20" t="n">
        <v>1.42</v>
      </c>
      <c r="E18" s="6" t="s">
        <v>32</v>
      </c>
      <c r="F18" s="19" t="n">
        <f aca="false">-F16*B10</f>
        <v>-168.128</v>
      </c>
      <c r="G18" s="19" t="n">
        <f aca="false">-G16*B10</f>
        <v>-119.7912</v>
      </c>
      <c r="H18" s="9" t="n">
        <f aca="false">-H16*B10</f>
        <v>-42.032</v>
      </c>
    </row>
    <row r="19" customFormat="false" ht="13" hidden="false" customHeight="false" outlineLevel="0" collapsed="false">
      <c r="A19" s="21" t="s">
        <v>33</v>
      </c>
      <c r="B19" s="22" t="n">
        <v>3.9</v>
      </c>
      <c r="E19" s="6" t="s">
        <v>34</v>
      </c>
      <c r="F19" s="19" t="n">
        <f aca="false">F17-F18</f>
        <v>311.18</v>
      </c>
      <c r="G19" s="19" t="n">
        <f aca="false">G17-G18</f>
        <v>221.71575</v>
      </c>
      <c r="H19" s="19" t="n">
        <f aca="false">H17-H18</f>
        <v>77.795</v>
      </c>
    </row>
    <row r="20" customFormat="false" ht="26" hidden="false" customHeight="false" outlineLevel="0" collapsed="false">
      <c r="A20" s="1" t="s">
        <v>35</v>
      </c>
      <c r="E20" s="6" t="s">
        <v>10</v>
      </c>
      <c r="F20" s="11" t="n">
        <f aca="false">F19/(B6+B15)</f>
        <v>0.0212814397573103</v>
      </c>
      <c r="G20" s="11" t="n">
        <f aca="false">G19/(B6+B15)</f>
        <v>0.0151630258270836</v>
      </c>
      <c r="H20" s="11" t="n">
        <f aca="false">H19/(B6+B15)</f>
        <v>0.00532035993932759</v>
      </c>
    </row>
    <row r="21" customFormat="false" ht="26" hidden="false" customHeight="false" outlineLevel="0" collapsed="false">
      <c r="A21" s="1" t="s">
        <v>36</v>
      </c>
      <c r="E21" s="23" t="s">
        <v>37</v>
      </c>
      <c r="F21" s="24" t="n">
        <f aca="false">F20*B4</f>
        <v>2786.16609302707</v>
      </c>
      <c r="G21" s="24" t="n">
        <f aca="false">G20*B4</f>
        <v>1985.14334128179</v>
      </c>
      <c r="H21" s="24" t="n">
        <f aca="false">H20*B4</f>
        <v>696.541523256768</v>
      </c>
    </row>
    <row r="22" customFormat="false" ht="13" hidden="false" customHeight="false" outlineLevel="0" collapsed="false">
      <c r="A22" s="1" t="s">
        <v>38</v>
      </c>
      <c r="E22" s="25" t="s">
        <v>39</v>
      </c>
      <c r="F22" s="24" t="n">
        <f aca="false">F17*E24</f>
        <v>1280.82342033456</v>
      </c>
      <c r="G22" s="24" t="n">
        <f aca="false">G17*E24</f>
        <v>912.586686988374</v>
      </c>
      <c r="H22" s="24" t="n">
        <f aca="false">H17*E24</f>
        <v>320.20585508364</v>
      </c>
    </row>
    <row r="23" customFormat="false" ht="13" hidden="false" customHeight="false" outlineLevel="0" collapsed="false">
      <c r="E23" s="1" t="s">
        <v>40</v>
      </c>
    </row>
    <row r="24" customFormat="false" ht="13" hidden="false" customHeight="false" outlineLevel="0" collapsed="false">
      <c r="E24" s="0" t="n">
        <f aca="false">G21/G19</f>
        <v>8.95355129837094</v>
      </c>
    </row>
    <row r="25" customFormat="false" ht="13" hidden="false" customHeight="false" outlineLevel="0" collapsed="false">
      <c r="A25" s="1" t="s">
        <v>41</v>
      </c>
      <c r="E25" s="25" t="s">
        <v>42</v>
      </c>
      <c r="F25" s="26"/>
      <c r="G25" s="26"/>
      <c r="H25" s="26"/>
    </row>
    <row r="26" customFormat="false" ht="13" hidden="false" customHeight="false" outlineLevel="0" collapsed="false">
      <c r="A26" s="1" t="s">
        <v>43</v>
      </c>
      <c r="B26" s="0" t="s">
        <v>4</v>
      </c>
      <c r="E26" s="25" t="s">
        <v>17</v>
      </c>
      <c r="F26" s="16" t="n">
        <v>0.4</v>
      </c>
      <c r="G26" s="16" t="n">
        <v>0.285</v>
      </c>
      <c r="H26" s="17" t="n">
        <v>0.1</v>
      </c>
    </row>
    <row r="27" customFormat="false" ht="26" hidden="false" customHeight="false" outlineLevel="0" collapsed="false">
      <c r="A27" s="4"/>
      <c r="B27" s="4" t="s">
        <v>44</v>
      </c>
      <c r="E27" s="1" t="s">
        <v>45</v>
      </c>
      <c r="F27" s="0" t="n">
        <f aca="false">G27</f>
        <v>83</v>
      </c>
      <c r="G27" s="0" t="n">
        <f aca="false">H27</f>
        <v>83</v>
      </c>
      <c r="H27" s="0" t="n">
        <v>83</v>
      </c>
    </row>
    <row r="28" customFormat="false" ht="26" hidden="false" customHeight="false" outlineLevel="0" collapsed="false">
      <c r="A28" s="7" t="s">
        <v>46</v>
      </c>
      <c r="B28" s="10" t="n">
        <f aca="false">H21</f>
        <v>696.541523256768</v>
      </c>
      <c r="E28" s="1" t="s">
        <v>47</v>
      </c>
      <c r="F28" s="0" t="n">
        <f aca="false">(F26*B19+1)*F27</f>
        <v>212.48</v>
      </c>
      <c r="G28" s="0" t="n">
        <f aca="false">(G26*B19+1)*G27</f>
        <v>175.2545</v>
      </c>
      <c r="H28" s="0" t="n">
        <f aca="false">(H26*B19+1)*H27</f>
        <v>115.37</v>
      </c>
    </row>
    <row r="29" customFormat="false" ht="13" hidden="false" customHeight="false" outlineLevel="0" collapsed="false">
      <c r="A29" s="7"/>
      <c r="B29" s="8"/>
      <c r="E29" s="1" t="s">
        <v>48</v>
      </c>
      <c r="F29" s="9" t="n">
        <f aca="false">G29</f>
        <v>296</v>
      </c>
      <c r="G29" s="9" t="n">
        <f aca="false">H29</f>
        <v>296</v>
      </c>
      <c r="H29" s="9" t="n">
        <f aca="false">B12</f>
        <v>296</v>
      </c>
    </row>
    <row r="30" customFormat="false" ht="26" hidden="false" customHeight="false" outlineLevel="0" collapsed="false">
      <c r="A30" s="7" t="s">
        <v>49</v>
      </c>
      <c r="B30" s="10" t="n">
        <f aca="false">H35</f>
        <v>666.162123701395</v>
      </c>
      <c r="E30" s="1" t="s">
        <v>50</v>
      </c>
      <c r="F30" s="0" t="n">
        <f aca="false">(-F26*B18+1)*F29</f>
        <v>127.872</v>
      </c>
      <c r="G30" s="0" t="n">
        <f aca="false">(-G26*B18+1)*G29</f>
        <v>176.2088</v>
      </c>
      <c r="H30" s="0" t="n">
        <f aca="false">(-H26*B18+1)*H29</f>
        <v>253.968</v>
      </c>
    </row>
    <row r="31" customFormat="false" ht="13" hidden="false" customHeight="false" outlineLevel="0" collapsed="false">
      <c r="A31" s="7"/>
      <c r="B31" s="8"/>
      <c r="E31" s="1" t="s">
        <v>51</v>
      </c>
      <c r="F31" s="9" t="n">
        <f aca="false">G31</f>
        <v>-213</v>
      </c>
      <c r="G31" s="9" t="n">
        <f aca="false">H31</f>
        <v>-213</v>
      </c>
      <c r="H31" s="9" t="n">
        <f aca="false">H27-H29</f>
        <v>-213</v>
      </c>
    </row>
    <row r="32" customFormat="false" ht="13" hidden="false" customHeight="false" outlineLevel="0" collapsed="false">
      <c r="A32" s="7" t="s">
        <v>52</v>
      </c>
      <c r="B32" s="27" t="n">
        <v>-614</v>
      </c>
      <c r="E32" s="1" t="s">
        <v>53</v>
      </c>
      <c r="F32" s="0" t="n">
        <f aca="false">F28-F30</f>
        <v>84.608</v>
      </c>
      <c r="G32" s="0" t="n">
        <f aca="false">G28-G30</f>
        <v>-0.954300000000018</v>
      </c>
      <c r="H32" s="0" t="n">
        <f aca="false">H28-H30</f>
        <v>-138.598</v>
      </c>
    </row>
    <row r="33" customFormat="false" ht="13" hidden="false" customHeight="false" outlineLevel="0" collapsed="false">
      <c r="A33" s="7"/>
      <c r="B33" s="8"/>
      <c r="E33" s="1" t="s">
        <v>54</v>
      </c>
      <c r="F33" s="9" t="n">
        <f aca="false">F32-F31</f>
        <v>297.608</v>
      </c>
      <c r="G33" s="9" t="n">
        <f aca="false">G32-G31</f>
        <v>212.0457</v>
      </c>
      <c r="H33" s="9" t="n">
        <f aca="false">H32-H31</f>
        <v>74.402</v>
      </c>
    </row>
    <row r="34" customFormat="false" ht="13" hidden="false" customHeight="false" outlineLevel="0" collapsed="false">
      <c r="A34" s="21" t="s">
        <v>55</v>
      </c>
      <c r="B34" s="28" t="n">
        <v>-424</v>
      </c>
      <c r="E34" s="1" t="s">
        <v>56</v>
      </c>
      <c r="F34" s="11" t="n">
        <f aca="false">F33/(B6+B15)</f>
        <v>0.0203532576749586</v>
      </c>
      <c r="G34" s="11" t="n">
        <f aca="false">G33/(B6+B15)</f>
        <v>0.014501696093408</v>
      </c>
      <c r="H34" s="11" t="n">
        <f aca="false">H33/(B6+B15)</f>
        <v>0.00508831441873965</v>
      </c>
    </row>
    <row r="35" customFormat="false" ht="13" hidden="false" customHeight="false" outlineLevel="0" collapsed="false">
      <c r="E35" s="23" t="s">
        <v>37</v>
      </c>
      <c r="F35" s="12" t="n">
        <f aca="false">F34*B4</f>
        <v>2664.64849480558</v>
      </c>
      <c r="G35" s="12" t="n">
        <f aca="false">G34*B4</f>
        <v>1898.56205254898</v>
      </c>
      <c r="H35" s="12" t="n">
        <f aca="false">H34*B4</f>
        <v>666.162123701395</v>
      </c>
    </row>
    <row r="36" customFormat="false" ht="26" hidden="false" customHeight="false" outlineLevel="0" collapsed="false">
      <c r="A36" s="1" t="s">
        <v>57</v>
      </c>
      <c r="E36" s="25" t="s">
        <v>58</v>
      </c>
      <c r="F36" s="12" t="n">
        <f aca="false">(F28-F27)*E24</f>
        <v>1159.30582211307</v>
      </c>
      <c r="G36" s="12" t="n">
        <f aca="false">(G28-G27)*E24</f>
        <v>826.005398255562</v>
      </c>
      <c r="H36" s="12" t="n">
        <f aca="false">(H28-H27)*E24</f>
        <v>289.826455528267</v>
      </c>
    </row>
    <row r="37" customFormat="false" ht="26" hidden="false" customHeight="false" outlineLevel="0" collapsed="false">
      <c r="A37" s="1" t="s">
        <v>59</v>
      </c>
    </row>
    <row r="40" customFormat="false" ht="13" hidden="false" customHeight="false" outlineLevel="0" collapsed="false">
      <c r="B4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20:02:57Z</dcterms:created>
  <dc:creator>Joseph Francois</dc:creator>
  <dc:description/>
  <dc:language>en-US</dc:language>
  <cp:lastModifiedBy>JFrancois</cp:lastModifiedBy>
  <dcterms:modified xsi:type="dcterms:W3CDTF">2010-05-12T08:42:20Z</dcterms:modified>
  <cp:revision>0</cp:revision>
  <dc:subject/>
  <dc:title/>
</cp:coreProperties>
</file>