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1-2-3 Model" sheetId="2" state="visible" r:id="rId3"/>
    <sheet name="macrosam" sheetId="3" state="visible" r:id="rId4"/>
  </sheets>
  <definedNames>
    <definedName function="false" hidden="false" localSheetId="1" name="_xlnm.Print_Area" vbProcedure="false">'1-2-3 Model'!$A$2:$U$48</definedName>
    <definedName function="false" hidden="false" name="aq" vbProcedure="false">'1-2-3 Model'!$C$14</definedName>
    <definedName function="false" hidden="false" name="ARMG" vbProcedure="false">'1-2-3 Model'!$M$8</definedName>
    <definedName function="false" hidden="false" name="at" vbProcedure="false">'1-2-3 Model'!$C$10</definedName>
    <definedName function="false" hidden="false" name="B" vbProcedure="false">'1-2-3 Model'!$F$20</definedName>
    <definedName function="false" hidden="false" name="B0" vbProcedure="false">'1-2-3 Model'!$E$20</definedName>
    <definedName function="false" hidden="false" name="bq" vbProcedure="false">'1-2-3 Model'!$C$15</definedName>
    <definedName function="false" hidden="false" name="bt" vbProcedure="false">'1-2-3 Model'!$C$11</definedName>
    <definedName function="false" hidden="false" name="CABAL" vbProcedure="false">'1-2-3 Model'!$M$27</definedName>
    <definedName function="false" hidden="false" name="CETEQ" vbProcedure="false">'1-2-3 Model'!$M$7</definedName>
    <definedName function="false" hidden="false" name="Cn" vbProcedure="false">'1-2-3 Model'!$I$17</definedName>
    <definedName function="false" hidden="false" name="Cn0" vbProcedure="false">'1-2-3 Model'!$H$17</definedName>
    <definedName function="false" hidden="false" name="CONS" vbProcedure="false">'1-2-3 Model'!$M$16</definedName>
    <definedName function="false" hidden="false" name="Dd" vbProcedure="false">'1-2-3 Model'!$I$10</definedName>
    <definedName function="false" hidden="false" name="Dd0" vbProcedure="false">'1-2-3 Model'!$H$10</definedName>
    <definedName function="false" hidden="false" name="DEM" vbProcedure="false">'1-2-3 Model'!$M$9</definedName>
    <definedName function="false" hidden="false" name="DEQ" vbProcedure="false">'1-2-3 Model'!$M$25</definedName>
    <definedName function="false" hidden="false" name="Ds" vbProcedure="false">'1-2-3 Model'!$I$9</definedName>
    <definedName function="false" hidden="false" name="Ds0" vbProcedure="false">'1-2-3 Model'!$H$9</definedName>
    <definedName function="false" hidden="false" name="E" vbProcedure="false">'1-2-3 Model'!$I$7</definedName>
    <definedName function="false" hidden="false" name="E0" vbProcedure="false">'1-2-3 Model'!$H$7</definedName>
    <definedName function="false" hidden="false" name="EDRAT" vbProcedure="false">'1-2-3 Model'!$M$10</definedName>
    <definedName function="false" hidden="false" name="Er" vbProcedure="false">'1-2-3 Model'!$I$25</definedName>
    <definedName function="false" hidden="false" name="Er0" vbProcedure="false">'1-2-3 Model'!$H$25</definedName>
    <definedName function="false" hidden="false" name="ft" vbProcedure="false">'1-2-3 Model'!$F$18</definedName>
    <definedName function="false" hidden="false" name="ft0" vbProcedure="false">'1-2-3 Model'!$E$18</definedName>
    <definedName function="false" hidden="false" name="G" vbProcedure="false">'1-2-3 Model'!$F$16</definedName>
    <definedName function="false" hidden="false" name="G0" vbProcedure="false">'1-2-3 Model'!$E$16</definedName>
    <definedName function="false" hidden="false" name="GBUD" vbProcedure="false">'1-2-3 Model'!$M$28</definedName>
    <definedName function="false" hidden="false" name="INC" vbProcedure="false">'1-2-3 Model'!$M$14</definedName>
    <definedName function="false" hidden="false" name="M" vbProcedure="false">'1-2-3 Model'!$I$8</definedName>
    <definedName function="false" hidden="false" name="M0" vbProcedure="false">'1-2-3 Model'!$H$8</definedName>
    <definedName function="false" hidden="false" name="MDRAT" vbProcedure="false">'1-2-3 Model'!$M$11</definedName>
    <definedName function="false" hidden="false" name="Pd" vbProcedure="false">'1-2-3 Model'!$I$24</definedName>
    <definedName function="false" hidden="false" name="Pd0" vbProcedure="false">'1-2-3 Model'!$H$24</definedName>
    <definedName function="false" hidden="false" name="Pe" vbProcedure="false">'1-2-3 Model'!$I$20</definedName>
    <definedName function="false" hidden="false" name="Pe0" vbProcedure="false">'1-2-3 Model'!$H$20</definedName>
    <definedName function="false" hidden="false" name="PEEQ" vbProcedure="false">'1-2-3 Model'!$M$19</definedName>
    <definedName function="false" hidden="false" name="Pm" vbProcedure="false">'1-2-3 Model'!$I$19</definedName>
    <definedName function="false" hidden="false" name="Pm0" vbProcedure="false">'1-2-3 Model'!$H$19</definedName>
    <definedName function="false" hidden="false" name="PMEQ" vbProcedure="false">'1-2-3 Model'!$M$18</definedName>
    <definedName function="false" hidden="false" name="Pq" vbProcedure="false">'1-2-3 Model'!$I$22</definedName>
    <definedName function="false" hidden="false" name="Pq0" vbProcedure="false">'1-2-3 Model'!$H$22</definedName>
    <definedName function="false" hidden="false" name="PQEQ" vbProcedure="false">'1-2-3 Model'!$M$22</definedName>
    <definedName function="false" hidden="false" name="Pt" vbProcedure="false">'1-2-3 Model'!$I$21</definedName>
    <definedName function="false" hidden="false" name="Pt0" vbProcedure="false">'1-2-3 Model'!$H$21</definedName>
    <definedName function="false" hidden="false" name="PTEQ" vbProcedure="false">'1-2-3 Model'!$M$20</definedName>
    <definedName function="false" hidden="false" name="Px" vbProcedure="false">'1-2-3 Model'!$I$23</definedName>
    <definedName function="false" hidden="false" name="Px0" vbProcedure="false">'1-2-3 Model'!$H$23</definedName>
    <definedName function="false" hidden="false" name="PXEQ" vbProcedure="false">'1-2-3 Model'!$M$21</definedName>
    <definedName function="false" hidden="false" name="Qd" vbProcedure="false">'1-2-3 Model'!$I$12</definedName>
    <definedName function="false" hidden="false" name="Qd0" vbProcedure="false">'1-2-3 Model'!$H$12</definedName>
    <definedName function="false" hidden="false" name="QEQ" vbProcedure="false">'1-2-3 Model'!$M$26</definedName>
    <definedName function="false" hidden="false" name="Qs" vbProcedure="false">'1-2-3 Model'!$I$11</definedName>
    <definedName function="false" hidden="false" name="Qs0" vbProcedure="false">'1-2-3 Model'!$H$11</definedName>
    <definedName function="false" hidden="false" name="re" vbProcedure="false">'1-2-3 Model'!$F$19</definedName>
    <definedName function="false" hidden="false" name="re0" vbProcedure="false">'1-2-3 Model'!$E$19</definedName>
    <definedName function="false" hidden="false" name="REQ" vbProcedure="false">'1-2-3 Model'!$M$23</definedName>
    <definedName function="false" hidden="false" name="rq" vbProcedure="false">'1-2-3 Model'!$C$16</definedName>
    <definedName function="false" hidden="false" name="rt" vbProcedure="false">'1-2-3 Model'!$C$12</definedName>
    <definedName function="false" hidden="false" name="S0" vbProcedure="false">'1-2-3 Model'!$H$16</definedName>
    <definedName function="false" hidden="false" name="SAV" vbProcedure="false">'1-2-3 Model'!$M$15</definedName>
    <definedName function="false" hidden="false" name="Sg" vbProcedure="false">'1-2-3 Model'!$I$28</definedName>
    <definedName function="false" hidden="false" name="Sg0" vbProcedure="false">'1-2-3 Model'!$H$28</definedName>
    <definedName function="false" hidden="false" name="sq" vbProcedure="false">'1-2-3 Model'!$C$8</definedName>
    <definedName function="false" hidden="false" name="SS" vbProcedure="false">'1-2-3 Model'!$I$16</definedName>
    <definedName function="false" hidden="false" name="st" vbProcedure="false">'1-2-3 Model'!$C$7</definedName>
    <definedName function="false" hidden="false" name="sy" vbProcedure="false">'1-2-3 Model'!$F$15</definedName>
    <definedName function="false" hidden="false" name="sy0" vbProcedure="false">'1-2-3 Model'!$E$15</definedName>
    <definedName function="false" hidden="false" name="Tax" vbProcedure="false">'1-2-3 Model'!$I$14</definedName>
    <definedName function="false" hidden="false" name="Tax0" vbProcedure="false">'1-2-3 Model'!$H$14</definedName>
    <definedName function="false" hidden="false" name="TAXEQ" vbProcedure="false">'1-2-3 Model'!$M$13</definedName>
    <definedName function="false" hidden="false" name="te" vbProcedure="false">'1-2-3 Model'!$F$11</definedName>
    <definedName function="false" hidden="false" name="te0" vbProcedure="false">'1-2-3 Model'!$E$11</definedName>
    <definedName function="false" hidden="false" name="tm" vbProcedure="false">'1-2-3 Model'!$F$10</definedName>
    <definedName function="false" hidden="false" name="tm0" vbProcedure="false">'1-2-3 Model'!$E$10</definedName>
    <definedName function="false" hidden="false" name="tr" vbProcedure="false">'1-2-3 Model'!$F$17</definedName>
    <definedName function="false" hidden="false" name="tr0" vbProcedure="false">'1-2-3 Model'!$E$17</definedName>
    <definedName function="false" hidden="false" name="ts" vbProcedure="false">'1-2-3 Model'!$F$12</definedName>
    <definedName function="false" hidden="false" name="ts0" vbProcedure="false">'1-2-3 Model'!$E$12</definedName>
    <definedName function="false" hidden="false" name="ty" vbProcedure="false">'1-2-3 Model'!$F$13</definedName>
    <definedName function="false" hidden="false" name="ty0" vbProcedure="false">'1-2-3 Model'!$E$13</definedName>
    <definedName function="false" hidden="false" name="we" vbProcedure="false">'1-2-3 Model'!$F$8</definedName>
    <definedName function="false" hidden="false" name="we0" vbProcedure="false">'1-2-3 Model'!$E$8</definedName>
    <definedName function="false" hidden="false" name="wm" vbProcedure="false">'1-2-3 Model'!$F$7</definedName>
    <definedName function="false" hidden="false" name="wm0" vbProcedure="false">'1-2-3 Model'!$E$7</definedName>
    <definedName function="false" hidden="false" name="X" vbProcedure="false">'1-2-3 Model'!$F$21</definedName>
    <definedName function="false" hidden="false" name="X0" vbProcedure="false">'1-2-3 Model'!$E$21</definedName>
    <definedName function="false" hidden="false" name="Y" vbProcedure="false">'1-2-3 Model'!$I$15</definedName>
    <definedName function="false" hidden="false" name="Y0" vbProcedure="false">'1-2-3 Model'!$H$15</definedName>
    <definedName function="false" hidden="false" name="Z0" vbProcedure="false">'1-2-3 Model'!$H$27</definedName>
    <definedName function="false" hidden="false" name="ZZ" vbProcedure="false">'1-2-3 Model'!$I$27</definedName>
    <definedName function="false" hidden="false" localSheetId="1" name="scen_change" vbProcedure="false">'1-2-3 Model'!$I$7:$I$11,'1-2-3 Model'!$I$23:$I$26,'1-2-3 Model'!$I$15:$I$28</definedName>
    <definedName function="false" hidden="false" localSheetId="1" name="scen_result" vbProcedure="false">#REF!,#REF!,#REF!,'1-2-3 Model'!$M$7,'1-2-3 Model'!$M$10,'1-2-3 Model'!$M$21,'1-2-3 Model'!$M$8,'1-2-3 Model'!$M$11,'1-2-3 Model'!$M$22,'1-2-3 Model'!$M$14,'1-2-3 Model'!$M$16,'1-2-3 Model'!$M$27,'1-2-3 Model'!$M$9,'1-2-3 Model'!$M$28</definedName>
    <definedName function="false" hidden="false" localSheetId="1" name="solver_adj" vbProcedure="false">'1-2-3 Model'!$I$7,'1-2-3 Model'!$I$8,'1-2-3 Model'!$I$9,'1-2-3 Model'!$I$10,'1-2-3 Model'!$I$11,'1-2-3 Model'!$I$12,'1-2-3 Model'!$I$14,'1-2-3 Model'!$I$15,'1-2-3 Model'!$I$16,'1-2-3 Model'!$I$17,'1-2-3 Model'!$I$19,'1-2-3 Model'!$I$20,'1-2-3 Model'!$I$21,'1-2-3 Model'!$I$22,'1-2-3 Model'!$I$23,'1-2-3 Model'!$I$24,'1-2-3 Model'!$I$25,'1-2-3 Model'!$I$27,'1-2-3 Model'!$I$28,'1-2-3 Model'!$I$3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0" vbProcedure="false">'1-2-3 Model'!$M$10</definedName>
    <definedName function="false" hidden="false" localSheetId="1" name="solver_lhs1" vbProcedure="false">ARMG</definedName>
    <definedName function="false" hidden="false" localSheetId="1" name="solver_lhs10" vbProcedure="false">MDRAT</definedName>
    <definedName function="false" hidden="false" localSheetId="1" name="solver_lhs11" vbProcedure="false">PEEQ</definedName>
    <definedName function="false" hidden="false" localSheetId="1" name="solver_lhs12" vbProcedure="false">PMEQ</definedName>
    <definedName function="false" hidden="false" localSheetId="1" name="solver_lhs13" vbProcedure="false">PQEQ</definedName>
    <definedName function="false" hidden="false" localSheetId="1" name="solver_lhs14" vbProcedure="false">PTEQ</definedName>
    <definedName function="false" hidden="false" localSheetId="1" name="solver_lhs15" vbProcedure="false">PXEQ</definedName>
    <definedName function="false" hidden="false" localSheetId="1" name="solver_lhs16" vbProcedure="false">QEQ</definedName>
    <definedName function="false" hidden="false" localSheetId="1" name="solver_lhs17" vbProcedure="false">SAV</definedName>
    <definedName function="false" hidden="false" localSheetId="1" name="solver_lhs18" vbProcedure="false">TAXEQ</definedName>
    <definedName function="false" hidden="false" localSheetId="1" name="solver_lhs19" vbProcedure="false">REQ</definedName>
    <definedName function="false" hidden="false" localSheetId="1" name="solver_lhs2" vbProcedure="false">CABAL</definedName>
    <definedName function="false" hidden="false" localSheetId="1" name="solver_lhs20" vbProcedure="false">'1-2-3 Model'!$M$31</definedName>
    <definedName function="false" hidden="false" localSheetId="1" name="solver_lhs21" vbProcedure="false">'1-2-3 Model'!$M$31</definedName>
    <definedName function="false" hidden="false" localSheetId="1" name="solver_lhs3" vbProcedure="false">CETEQ</definedName>
    <definedName function="false" hidden="false" localSheetId="1" name="solver_lhs4" vbProcedure="false">CONS</definedName>
    <definedName function="false" hidden="false" localSheetId="1" name="solver_lhs5" vbProcedure="false">DEM</definedName>
    <definedName function="false" hidden="false" localSheetId="1" name="solver_lhs6" vbProcedure="false">DEQ</definedName>
    <definedName function="false" hidden="false" localSheetId="1" name="solver_lhs7" vbProcedure="false">EDRAT</definedName>
    <definedName function="false" hidden="false" localSheetId="1" name="solver_lhs8" vbProcedure="false">GBUD</definedName>
    <definedName function="false" hidden="false" localSheetId="1" name="solver_lhs9" vbProcedure="false">INC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0</definedName>
    <definedName function="false" hidden="false" localSheetId="1" name="solver_nwt" vbProcedure="false">1</definedName>
    <definedName function="false" hidden="false" localSheetId="1" name="solver_opt" vbProcedure="false">'1-2-3 Model'!$I$17</definedName>
    <definedName function="false" hidden="false" localSheetId="1" name="solver_pre" vbProcedure="false">0.000001</definedName>
    <definedName function="false" hidden="false" localSheetId="1" name="solver_rel0" vbProcedure="false">2</definedName>
    <definedName function="false" hidden="false" localSheetId="1" name="solver_rel1" vbProcedure="false">2</definedName>
    <definedName function="false" hidden="false" localSheetId="1" name="solver_rel10" vbProcedure="false">2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14" vbProcedure="false">2</definedName>
    <definedName function="false" hidden="false" localSheetId="1" name="solver_rel15" vbProcedure="false">2</definedName>
    <definedName function="false" hidden="false" localSheetId="1" name="solver_rel16" vbProcedure="false">2</definedName>
    <definedName function="false" hidden="false" localSheetId="1" name="solver_rel17" vbProcedure="false">2</definedName>
    <definedName function="false" hidden="false" localSheetId="1" name="solver_rel18" vbProcedure="false">2</definedName>
    <definedName function="false" hidden="false" localSheetId="1" name="solver_rel19" vbProcedure="false">2</definedName>
    <definedName function="false" hidden="false" localSheetId="1" name="solver_rel2" vbProcedure="false">2</definedName>
    <definedName function="false" hidden="false" localSheetId="1" name="solver_rel20" vbProcedure="false">2</definedName>
    <definedName function="false" hidden="false" localSheetId="1" name="solver_rel21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2</definedName>
    <definedName function="false" hidden="false" localSheetId="1" name="solver_rel8" vbProcedure="false">2</definedName>
    <definedName function="false" hidden="false" localSheetId="1" name="solver_rel9" vbProcedure="false">2</definedName>
    <definedName function="false" hidden="false" localSheetId="1" name="solver_rhs0" vbProcedure="false">'1-2-3 Model'!$I$7/'1-2-3 Model'!$I$9</definedName>
    <definedName function="false" hidden="false" localSheetId="1" name="solver_rhs1" vbProcedure="false">Qs</definedName>
    <definedName function="false" hidden="false" localSheetId="1" name="solver_rhs10" vbProcedure="false">'1-2-3 Model'!$I$8/'1-2-3 Model'!$I$10</definedName>
    <definedName function="false" hidden="false" localSheetId="1" name="solver_rhs11" vbProcedure="false">Pe</definedName>
    <definedName function="false" hidden="false" localSheetId="1" name="solver_rhs12" vbProcedure="false">Pm</definedName>
    <definedName function="false" hidden="false" localSheetId="1" name="solver_rhs13" vbProcedure="false">Pq</definedName>
    <definedName function="false" hidden="false" localSheetId="1" name="solver_rhs14" vbProcedure="false">Pt</definedName>
    <definedName function="false" hidden="false" localSheetId="1" name="solver_rhs15" vbProcedure="false">Px</definedName>
    <definedName function="false" hidden="false" localSheetId="1" name="solver_rhs16" vbProcedure="false">0</definedName>
    <definedName function="false" hidden="false" localSheetId="1" name="solver_rhs17" vbProcedure="false">SS</definedName>
    <definedName function="false" hidden="false" localSheetId="1" name="solver_rhs18" vbProcedure="false">Tax</definedName>
    <definedName function="false" hidden="false" localSheetId="1" name="solver_rhs19" vbProcedure="false">Er</definedName>
    <definedName function="false" hidden="false" localSheetId="1" name="solver_rhs2" vbProcedure="false">B</definedName>
    <definedName function="false" hidden="false" localSheetId="1" name="solver_rhs20" vbProcedure="false">0</definedName>
    <definedName function="false" hidden="false" localSheetId="1" name="solver_rhs21" vbProcedure="false">0</definedName>
    <definedName function="false" hidden="false" localSheetId="1" name="solver_rhs3" vbProcedure="false">X</definedName>
    <definedName function="false" hidden="false" localSheetId="1" name="solver_rhs4" vbProcedure="false">Cn</definedName>
    <definedName function="false" hidden="false" localSheetId="1" name="solver_rhs5" vbProcedure="false">Qd</definedName>
    <definedName function="false" hidden="false" localSheetId="1" name="solver_rhs6" vbProcedure="false">0</definedName>
    <definedName function="false" hidden="false" localSheetId="1" name="solver_rhs7" vbProcedure="false">'1-2-3 Model'!$I$7/'1-2-3 Model'!$I$9</definedName>
    <definedName function="false" hidden="false" localSheetId="1" name="solver_rhs8" vbProcedure="false">Sg</definedName>
    <definedName function="false" hidden="false" localSheetId="1" name="solver_rhs9" vbProcedure="false">Y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Er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wrn_table1_" vbProcedure="false">{#N/A,#N/A,FALSE}</definedName>
    <definedName function="false" hidden="false" localSheetId="1" name="_scenchg1" vbProcedure="false">'1-2-3 Model'!$F$21</definedName>
    <definedName function="false" hidden="false" localSheetId="1" name="_scenchg10" vbProcedure="false">'1-2-3 Model'!$I$24</definedName>
    <definedName function="false" hidden="false" localSheetId="1" name="_scenchg11" vbProcedure="false">'1-2-3 Model'!$I$15</definedName>
    <definedName function="false" hidden="false" localSheetId="1" name="_scenchg12" vbProcedure="false">'1-2-3 Model'!$I$17</definedName>
    <definedName function="false" hidden="false" localSheetId="1" name="_scenchg13" vbProcedure="false">'1-2-3 Model'!$I$27</definedName>
    <definedName function="false" hidden="false" localSheetId="1" name="_scenchg14" vbProcedure="false">'1-2-3 Model'!$I$28</definedName>
    <definedName function="false" hidden="false" localSheetId="1" name="_scenchg2" vbProcedure="false">'1-2-3 Model'!$I$7</definedName>
    <definedName function="false" hidden="false" localSheetId="1" name="_scenchg3" vbProcedure="false">'1-2-3 Model'!$I$9</definedName>
    <definedName function="false" hidden="false" localSheetId="1" name="_scenchg4" vbProcedure="false">'1-2-3 Model'!$I$8</definedName>
    <definedName function="false" hidden="false" localSheetId="1" name="_scenchg5" vbProcedure="false">'1-2-3 Model'!$I$11</definedName>
    <definedName function="false" hidden="false" localSheetId="1" name="_scenchg6" vbProcedure="false">#REF!</definedName>
    <definedName function="false" hidden="false" localSheetId="1" name="_scenchg7" vbProcedure="false">#REF!</definedName>
    <definedName function="false" hidden="false" localSheetId="1" name="_scenchg8" vbProcedure="false">'1-2-3 Model'!$I$23</definedName>
    <definedName function="false" hidden="false" localSheetId="1" name="_scenchg9" vbProcedure="false">'1-2-3 Model'!$I$22</definedName>
    <definedName function="false" hidden="false" localSheetId="1" name="_scenchg_count" vbProcedure="false">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1">
  <si>
    <t xml:space="preserve">1-2-3 (CGE) Model for the United States, 2010</t>
  </si>
  <si>
    <t xml:space="preserve">This workbook contains an Excel spreadsheet version of the 123 CGE model of</t>
  </si>
  <si>
    <t xml:space="preserve">Devarajan-Go-Lewis-Robinson-Sinko (1997), as developed in</t>
  </si>
  <si>
    <r>
      <rPr>
        <sz val="10"/>
        <rFont val="MS Sans Serif"/>
        <family val="0"/>
      </rPr>
      <t xml:space="preserve">Chapter 6 of</t>
    </r>
    <r>
      <rPr>
        <i val="true"/>
        <sz val="10"/>
        <rFont val="MS Sans Serif"/>
        <family val="0"/>
      </rPr>
      <t xml:space="preserve"> Applied methods in trade policy analysis: A  Handbook</t>
    </r>
    <r>
      <rPr>
        <sz val="10"/>
        <rFont val="MS Sans Serif"/>
        <family val="0"/>
      </rPr>
      <t xml:space="preserve">,</t>
    </r>
  </si>
  <si>
    <t xml:space="preserve">J.F. Francois and K.A. Reinert, eds., Cambridge University Press.</t>
  </si>
  <si>
    <t xml:space="preserve">This version of the model should work with all recent version of Excel.</t>
  </si>
  <si>
    <t xml:space="preserve">last modified:  20 April 2010 (J.F. Francois).</t>
  </si>
  <si>
    <t xml:space="preserve">The original model was written by Devarajan, Go, Lewis, Robinson, and Sinko.</t>
  </si>
  <si>
    <t xml:space="preserve">This version also maps the underlying data to a macroeconomic SAM.</t>
  </si>
  <si>
    <t xml:space="preserve">This version of the model has been modified to include the following:</t>
  </si>
  <si>
    <t xml:space="preserve">o macro data are for the U.S. economy for 2009</t>
  </si>
  <si>
    <t xml:space="preserve">    this is based on data publiched by BEA as of early April 2010.  It is likely these will change.</t>
  </si>
  <si>
    <t xml:space="preserve">o Aggregate trade elasticites based on Chinn (2005).  </t>
  </si>
  <si>
    <t xml:space="preserve">o Sticky wages to reflect short-run unemployment conditions.</t>
  </si>
  <si>
    <t xml:space="preserve">o endogenous trade balance adjustment based on the aggregate trade elasticities.</t>
  </si>
  <si>
    <t xml:space="preserve">1-2-3 (CGE) Model for United States, 2009  with fixed wages and flexible employment</t>
  </si>
  <si>
    <t xml:space="preserve">from Devarajan-Go-Lewis-Robnson-Sinko, Chapter 6 in Francois and Reinert eds (1997).</t>
  </si>
  <si>
    <t xml:space="preserve">modified by Francois (2010) to add sticky wages, balance of trade adjustment.</t>
  </si>
  <si>
    <t xml:space="preserve">note:  use "solver", under the "Tools" menu.  Solver settings have been set.</t>
  </si>
  <si>
    <t xml:space="preserve">Parameters</t>
  </si>
  <si>
    <t xml:space="preserve">Original 123 model Exogenous Variables</t>
  </si>
  <si>
    <t xml:space="preserve">Base Year</t>
  </si>
  <si>
    <t xml:space="preserve">Current</t>
  </si>
  <si>
    <t xml:space="preserve">Original Endogenous Variables</t>
  </si>
  <si>
    <t xml:space="preserve">Cur/Base</t>
  </si>
  <si>
    <t xml:space="preserve">Eq.#</t>
  </si>
  <si>
    <t xml:space="preserve">Equations</t>
  </si>
  <si>
    <t xml:space="preserve">Data - United States, 2009</t>
  </si>
  <si>
    <t xml:space="preserve">Real Flows</t>
  </si>
  <si>
    <t xml:space="preserve">USD billion</t>
  </si>
  <si>
    <t xml:space="preserve">Output=1</t>
  </si>
  <si>
    <t xml:space="preserve">Elasticity for CET  (st)</t>
  </si>
  <si>
    <t xml:space="preserve">World Price of Imports (wm)</t>
  </si>
  <si>
    <t xml:space="preserve">Export Good (E)</t>
  </si>
  <si>
    <t xml:space="preserve">CET  Transformation (CETEQ)</t>
  </si>
  <si>
    <t xml:space="preserve">National Accounts</t>
  </si>
  <si>
    <t xml:space="preserve">Fiscal Account</t>
  </si>
  <si>
    <t xml:space="preserve">Elasticity for CES/Q (sq)</t>
  </si>
  <si>
    <t xml:space="preserve">World Price of Exports (we)</t>
  </si>
  <si>
    <t xml:space="preserve">Import Good (M)</t>
  </si>
  <si>
    <t xml:space="preserve">Supply of Goods (ARMG)</t>
  </si>
  <si>
    <t xml:space="preserve"> Output (Value Added)</t>
  </si>
  <si>
    <t xml:space="preserve">Revenue</t>
  </si>
  <si>
    <t xml:space="preserve">Supply of Domestic Good (Ds)</t>
  </si>
  <si>
    <t xml:space="preserve">Domestic Demand (DEM)</t>
  </si>
  <si>
    <t xml:space="preserve">  Wages</t>
  </si>
  <si>
    <t xml:space="preserve">  NonTax</t>
  </si>
  <si>
    <t xml:space="preserve">Scale for CET (at)</t>
  </si>
  <si>
    <t xml:space="preserve">Import Tariffs (tm)</t>
  </si>
  <si>
    <t xml:space="preserve">Demand of Domestic Good (Dd)</t>
  </si>
  <si>
    <t xml:space="preserve">E/D Ratio (EDRAT)</t>
  </si>
  <si>
    <t xml:space="preserve">Current Expenditure</t>
  </si>
  <si>
    <t xml:space="preserve">Share for CET (bt)</t>
  </si>
  <si>
    <t xml:space="preserve">Export Duties (te)</t>
  </si>
  <si>
    <t xml:space="preserve">Supply of Composite Good (Qs)</t>
  </si>
  <si>
    <t xml:space="preserve">M/D Ratio (MDRAT)</t>
  </si>
  <si>
    <t xml:space="preserve">GDP at  market prices</t>
  </si>
  <si>
    <t xml:space="preserve">  Goods &amp; Services</t>
  </si>
  <si>
    <t xml:space="preserve">Rho for CET (rt)</t>
  </si>
  <si>
    <t xml:space="preserve">Indirect Taxes (ts)</t>
  </si>
  <si>
    <t xml:space="preserve">Demand of Composite Good (Qd)</t>
  </si>
  <si>
    <t xml:space="preserve">Nominal Flows</t>
  </si>
  <si>
    <t xml:space="preserve">  Private Consumption</t>
  </si>
  <si>
    <t xml:space="preserve">  Interest Payments</t>
  </si>
  <si>
    <t xml:space="preserve">Direct Taxes (ty) </t>
  </si>
  <si>
    <t xml:space="preserve">Revenue Equation (TAXEQ)</t>
  </si>
  <si>
    <t xml:space="preserve">  Public Consumption</t>
  </si>
  <si>
    <t xml:space="preserve">  Transfers &amp; Subsidies</t>
  </si>
  <si>
    <t xml:space="preserve">Scale for CES/Q (aq)</t>
  </si>
  <si>
    <t xml:space="preserve">Tax Revenue (TAX)</t>
  </si>
  <si>
    <t xml:space="preserve">Total Income Equation (INC)</t>
  </si>
  <si>
    <t xml:space="preserve">  Investment</t>
  </si>
  <si>
    <t xml:space="preserve">Capital Expenditure</t>
  </si>
  <si>
    <t xml:space="preserve">Share for CES/Q (bq)</t>
  </si>
  <si>
    <t xml:space="preserve">Savings rate (sy)</t>
  </si>
  <si>
    <t xml:space="preserve">Total Income (Y)</t>
  </si>
  <si>
    <t xml:space="preserve"> Savings Equation (SAV)</t>
  </si>
  <si>
    <t xml:space="preserve">  Exports: private sector</t>
  </si>
  <si>
    <t xml:space="preserve">Fiscal Balance (Fed, State, Local)</t>
  </si>
  <si>
    <t xml:space="preserve">Rho for CES/Q (rq)</t>
  </si>
  <si>
    <t xml:space="preserve">Govt. Consumption (G)</t>
  </si>
  <si>
    <t xml:space="preserve">Aggregate Savings (SS)</t>
  </si>
  <si>
    <t xml:space="preserve">Consumption Function (CONS)</t>
  </si>
  <si>
    <t xml:space="preserve">  Imports: private sector</t>
  </si>
  <si>
    <t xml:space="preserve"> </t>
  </si>
  <si>
    <t xml:space="preserve">Govt. Transfers (tr)</t>
  </si>
  <si>
    <t xml:space="preserve">Consumption (Cn)</t>
  </si>
  <si>
    <t xml:space="preserve">Prices</t>
  </si>
  <si>
    <t xml:space="preserve">Foreign Grants (ft)</t>
  </si>
  <si>
    <t xml:space="preserve">Import Price Equation (PMEQ)</t>
  </si>
  <si>
    <t xml:space="preserve">Tax Revenue</t>
  </si>
  <si>
    <t xml:space="preserve">Balance of Payments</t>
  </si>
  <si>
    <t xml:space="preserve">Net Priv  Remittances (re)</t>
  </si>
  <si>
    <t xml:space="preserve">Import Price (Pm)</t>
  </si>
  <si>
    <t xml:space="preserve">Export Price Equation (PEEQ)</t>
  </si>
  <si>
    <t xml:space="preserve">  Sales &amp; Excise Tax</t>
  </si>
  <si>
    <t xml:space="preserve">Exports - Imports</t>
  </si>
  <si>
    <t xml:space="preserve">Foreign Saving (B)</t>
  </si>
  <si>
    <t xml:space="preserve">Export Price (Pe)</t>
  </si>
  <si>
    <t xml:space="preserve">Sales Price Equation (PTEQ)</t>
  </si>
  <si>
    <t xml:space="preserve">  Import Tariffs</t>
  </si>
  <si>
    <t xml:space="preserve">Net Profits &amp; Dividends</t>
  </si>
  <si>
    <t xml:space="preserve">Output (X)</t>
  </si>
  <si>
    <t xml:space="preserve">Sales Price (Pt)</t>
  </si>
  <si>
    <t xml:space="preserve">Output Price Equation (PXEQ)</t>
  </si>
  <si>
    <t xml:space="preserve">  Export Duties</t>
  </si>
  <si>
    <t xml:space="preserve">Other Interest Payments</t>
  </si>
  <si>
    <t xml:space="preserve">Price of Supply (Pq)</t>
  </si>
  <si>
    <t xml:space="preserve">Supply Price Equation (PQEQ)</t>
  </si>
  <si>
    <t xml:space="preserve">  Payroll Tax</t>
  </si>
  <si>
    <t xml:space="preserve">Net Private Transfers</t>
  </si>
  <si>
    <t xml:space="preserve">Price of Output (Px)</t>
  </si>
  <si>
    <t xml:space="preserve">Numeraire (REQ)</t>
  </si>
  <si>
    <t xml:space="preserve">  Personal Income Tax</t>
  </si>
  <si>
    <t xml:space="preserve">Net Official Transfers</t>
  </si>
  <si>
    <t xml:space="preserve">Price of Dom. Good (Pd)</t>
  </si>
  <si>
    <t xml:space="preserve">Equilibrium Conditions</t>
  </si>
  <si>
    <t xml:space="preserve">  Capital Income Tax</t>
  </si>
  <si>
    <t xml:space="preserve">Current Account Balance</t>
  </si>
  <si>
    <t xml:space="preserve">Real Exchange Rate (Er)</t>
  </si>
  <si>
    <t xml:space="preserve">Domestic Good Market (DEQ)</t>
  </si>
  <si>
    <t xml:space="preserve">Total</t>
  </si>
  <si>
    <t xml:space="preserve">Composite Good Market (QEQ)</t>
  </si>
  <si>
    <t xml:space="preserve">Experiment definition</t>
  </si>
  <si>
    <t xml:space="preserve">Investment (ZZ)</t>
  </si>
  <si>
    <t xml:space="preserve">Current Account  Balance (CABAL)</t>
  </si>
  <si>
    <t xml:space="preserve">% change in China's e-rate</t>
  </si>
  <si>
    <t xml:space="preserve">Government Savings (Sg)</t>
  </si>
  <si>
    <t xml:space="preserve">Government Budget (GBUD)</t>
  </si>
  <si>
    <t xml:space="preserve">Walras Law (Z-S)</t>
  </si>
  <si>
    <t xml:space="preserve">EXPERIMENT</t>
  </si>
  <si>
    <t xml:space="preserve">Added module for wages and CA</t>
  </si>
  <si>
    <t xml:space="preserve">Added endogenous variables</t>
  </si>
  <si>
    <t xml:space="preserve">change</t>
  </si>
  <si>
    <t xml:space="preserve">Added equations for solver</t>
  </si>
  <si>
    <t xml:space="preserve">China revaluation shock.</t>
  </si>
  <si>
    <t xml:space="preserve">Real wages</t>
  </si>
  <si>
    <t xml:space="preserve">Labor</t>
  </si>
  <si>
    <t xml:space="preserve">Labor markets</t>
  </si>
  <si>
    <t xml:space="preserve">China is 5.90% of exports</t>
  </si>
  <si>
    <t xml:space="preserve">Capital</t>
  </si>
  <si>
    <t xml:space="preserve">Output</t>
  </si>
  <si>
    <t xml:space="preserve">China is 15.31% of imports</t>
  </si>
  <si>
    <t xml:space="preserve">Current account (% GDP)</t>
  </si>
  <si>
    <t xml:space="preserve">weight</t>
  </si>
  <si>
    <t xml:space="preserve">10% revaluation leads to</t>
  </si>
  <si>
    <t xml:space="preserve">Balance of Trade</t>
  </si>
  <si>
    <t xml:space="preserve">trade: excludes defense, government</t>
  </si>
  <si>
    <t xml:space="preserve">1.53% change in total import prices</t>
  </si>
  <si>
    <t xml:space="preserve">exports, billions</t>
  </si>
  <si>
    <t xml:space="preserve">.059% change in total export prices</t>
  </si>
  <si>
    <t xml:space="preserve">imports, billions</t>
  </si>
  <si>
    <t xml:space="preserve">note: X and B are now endogenous</t>
  </si>
  <si>
    <t xml:space="preserve">Balance of trade</t>
  </si>
  <si>
    <t xml:space="preserve">Added module for composite import prices</t>
  </si>
  <si>
    <t xml:space="preserve">Jobs, thousand</t>
  </si>
  <si>
    <t xml:space="preserve">Sigma: lower nest CES for imports</t>
  </si>
  <si>
    <t xml:space="preserve">China share exports</t>
  </si>
  <si>
    <t xml:space="preserve">China share imports</t>
  </si>
  <si>
    <t xml:space="preserve">ROW share imports</t>
  </si>
  <si>
    <t xml:space="preserve">Composite Import Price Index: base =1.00</t>
  </si>
  <si>
    <t xml:space="preserve">The Macro Sam for the 123 model: United States 2009</t>
  </si>
  <si>
    <t xml:space="preserve">F</t>
  </si>
  <si>
    <t xml:space="preserve">to</t>
  </si>
  <si>
    <t xml:space="preserve">H</t>
  </si>
  <si>
    <t xml:space="preserve">I</t>
  </si>
  <si>
    <t xml:space="preserve">G</t>
  </si>
  <si>
    <t xml:space="preserve">tw</t>
  </si>
  <si>
    <t xml:space="preserve">tx</t>
  </si>
  <si>
    <t xml:space="preserve">row</t>
  </si>
  <si>
    <t xml:space="preserve">GDP breakdown</t>
  </si>
  <si>
    <t xml:space="preserve">endogenous variables</t>
  </si>
  <si>
    <t xml:space="preserve">C</t>
  </si>
  <si>
    <t xml:space="preserve">X</t>
  </si>
  <si>
    <t xml:space="preserve">M</t>
  </si>
  <si>
    <t xml:space="preserve">GDP</t>
  </si>
  <si>
    <t xml:space="preserve">value added</t>
  </si>
  <si>
    <t xml:space="preserve">parameters and policy variables</t>
  </si>
  <si>
    <t xml:space="preserve">Aggregate Savings (S)</t>
  </si>
  <si>
    <t xml:space="preserve">Exchange Rate (Er)</t>
  </si>
  <si>
    <t xml:space="preserve">Investment (Z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0"/>
    <numFmt numFmtId="168" formatCode="[$-409]m/d/yyyy"/>
    <numFmt numFmtId="169" formatCode="General"/>
    <numFmt numFmtId="170" formatCode="#,##0"/>
    <numFmt numFmtId="171" formatCode="0.00%"/>
    <numFmt numFmtId="172" formatCode="0.0000"/>
    <numFmt numFmtId="173" formatCode="0.00000"/>
    <numFmt numFmtId="174" formatCode="0.0000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MS Sans Serif"/>
      <family val="2"/>
    </font>
    <font>
      <i val="true"/>
      <sz val="10"/>
      <name val="MS Sans Serif"/>
      <family val="0"/>
    </font>
    <font>
      <b val="true"/>
      <sz val="10"/>
      <name val="MS Sans Serif"/>
      <family val="0"/>
    </font>
    <font>
      <b val="true"/>
      <sz val="10"/>
      <color rgb="FFFF0000"/>
      <name val="Times New Roman"/>
      <family val="0"/>
    </font>
    <font>
      <b val="true"/>
      <sz val="10"/>
      <color rgb="FFFF0000"/>
      <name val="MS Sans Serif"/>
      <family val="0"/>
    </font>
    <font>
      <b val="true"/>
      <sz val="12"/>
      <name val="MS Sans Serif"/>
      <family val="0"/>
    </font>
    <font>
      <u val="singl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03125" defaultRowHeight="13" zeroHeight="false" outlineLevelRow="0" outlineLevelCol="0"/>
  <sheetData>
    <row r="1" customFormat="false" ht="16" hidden="false" customHeight="false" outlineLevel="0" collapsed="false">
      <c r="B1" s="1"/>
      <c r="C1" s="1" t="s">
        <v>0</v>
      </c>
    </row>
    <row r="3" customFormat="false" ht="13" hidden="false" customHeight="false" outlineLevel="0" collapsed="false">
      <c r="A3" s="2" t="s">
        <v>1</v>
      </c>
    </row>
    <row r="4" customFormat="false" ht="13" hidden="false" customHeight="false" outlineLevel="0" collapsed="false">
      <c r="A4" s="3" t="s">
        <v>2</v>
      </c>
    </row>
    <row r="5" customFormat="false" ht="13" hidden="false" customHeight="false" outlineLevel="0" collapsed="false">
      <c r="A5" s="2" t="s">
        <v>3</v>
      </c>
    </row>
    <row r="6" customFormat="false" ht="13" hidden="false" customHeight="false" outlineLevel="0" collapsed="false">
      <c r="A6" s="2" t="s">
        <v>4</v>
      </c>
    </row>
    <row r="8" customFormat="false" ht="13" hidden="false" customHeight="false" outlineLevel="0" collapsed="false">
      <c r="A8" s="2" t="s">
        <v>5</v>
      </c>
    </row>
    <row r="10" customFormat="false" ht="13" hidden="false" customHeight="false" outlineLevel="0" collapsed="false">
      <c r="A10" s="2" t="s">
        <v>6</v>
      </c>
    </row>
    <row r="12" customFormat="false" ht="13" hidden="false" customHeight="false" outlineLevel="0" collapsed="false">
      <c r="A12" s="2" t="s">
        <v>7</v>
      </c>
    </row>
    <row r="14" customFormat="false" ht="13" hidden="false" customHeight="false" outlineLevel="0" collapsed="false">
      <c r="A14" s="2" t="s">
        <v>8</v>
      </c>
    </row>
    <row r="16" customFormat="false" ht="13" hidden="false" customHeight="false" outlineLevel="0" collapsed="false">
      <c r="A16" s="2" t="s">
        <v>9</v>
      </c>
    </row>
    <row r="17" customFormat="false" ht="13" hidden="false" customHeight="false" outlineLevel="0" collapsed="false">
      <c r="A17" s="2" t="s">
        <v>10</v>
      </c>
    </row>
    <row r="18" customFormat="false" ht="13" hidden="false" customHeight="false" outlineLevel="0" collapsed="false">
      <c r="A18" s="2" t="s">
        <v>11</v>
      </c>
    </row>
    <row r="19" customFormat="false" ht="13" hidden="false" customHeight="false" outlineLevel="0" collapsed="false">
      <c r="A19" s="2" t="s">
        <v>12</v>
      </c>
    </row>
    <row r="20" customFormat="false" ht="13" hidden="false" customHeight="false" outlineLevel="0" collapsed="false">
      <c r="A20" s="2" t="s">
        <v>13</v>
      </c>
    </row>
    <row r="21" customFormat="false" ht="13" hidden="false" customHeight="false" outlineLevel="0" collapsed="false">
      <c r="A21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28125" defaultRowHeight="13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21.28"/>
    <col collapsed="false" customWidth="true" hidden="false" outlineLevel="0" max="3" min="3" style="4" width="6.7"/>
    <col collapsed="false" customWidth="true" hidden="false" outlineLevel="0" max="4" min="4" style="4" width="30.56"/>
    <col collapsed="false" customWidth="true" hidden="false" outlineLevel="0" max="5" min="5" style="4" width="9.56"/>
    <col collapsed="false" customWidth="true" hidden="false" outlineLevel="0" max="6" min="6" style="4" width="7.28"/>
    <col collapsed="false" customWidth="true" hidden="false" outlineLevel="0" max="7" min="7" style="4" width="29.28"/>
    <col collapsed="false" customWidth="true" hidden="false" outlineLevel="0" max="8" min="8" style="5" width="9.56"/>
    <col collapsed="false" customWidth="true" hidden="false" outlineLevel="0" max="9" min="9" style="5" width="7.28"/>
    <col collapsed="false" customWidth="true" hidden="false" outlineLevel="0" max="10" min="10" style="6" width="8.85"/>
    <col collapsed="false" customWidth="true" hidden="false" outlineLevel="0" max="11" min="11" style="7" width="5.28"/>
    <col collapsed="false" customWidth="true" hidden="false" outlineLevel="0" max="12" min="12" style="4" width="30.13"/>
    <col collapsed="false" customWidth="true" hidden="false" outlineLevel="0" max="13" min="13" style="4" width="5.13"/>
    <col collapsed="false" customWidth="true" hidden="false" outlineLevel="0" max="14" min="14" style="8" width="1.99"/>
    <col collapsed="false" customWidth="true" hidden="false" outlineLevel="0" max="15" min="15" style="4" width="21.7"/>
    <col collapsed="false" customWidth="true" hidden="false" outlineLevel="0" max="16" min="16" style="4" width="8.85"/>
    <col collapsed="false" customWidth="true" hidden="false" outlineLevel="0" max="17" min="17" style="4" width="8.7"/>
    <col collapsed="false" customWidth="true" hidden="false" outlineLevel="0" max="18" min="18" style="8" width="1.99"/>
    <col collapsed="false" customWidth="true" hidden="false" outlineLevel="0" max="19" min="19" style="4" width="21.7"/>
    <col collapsed="false" customWidth="true" hidden="false" outlineLevel="0" max="20" min="20" style="4" width="8.85"/>
    <col collapsed="false" customWidth="true" hidden="false" outlineLevel="0" max="21" min="21" style="4" width="8.7"/>
    <col collapsed="false" customWidth="false" hidden="false" outlineLevel="0" max="22" min="22" style="4" width="9.13"/>
    <col collapsed="false" customWidth="true" hidden="false" outlineLevel="0" max="23" min="23" style="4" width="11.7"/>
    <col collapsed="false" customWidth="false" hidden="false" outlineLevel="0" max="24" min="24" style="4" width="9.13"/>
    <col collapsed="false" customWidth="true" hidden="false" outlineLevel="0" max="37" min="37" style="2" width="28.99"/>
    <col collapsed="false" customWidth="true" hidden="false" outlineLevel="0" max="38" min="38" style="2" width="12.13"/>
    <col collapsed="false" customWidth="true" hidden="false" outlineLevel="0" max="39" min="39" style="2" width="12.85"/>
    <col collapsed="false" customWidth="false" hidden="false" outlineLevel="0" max="257" min="61" style="4" width="9.13"/>
  </cols>
  <sheetData>
    <row r="1" customFormat="false" ht="16" hidden="false" customHeight="false" outlineLevel="0" collapsed="false">
      <c r="B1" s="9" t="s">
        <v>15</v>
      </c>
      <c r="C1" s="10"/>
      <c r="D1" s="10"/>
      <c r="F1" s="5"/>
      <c r="N1" s="2"/>
      <c r="O1" s="2"/>
      <c r="P1" s="2"/>
      <c r="Q1" s="2"/>
      <c r="R1" s="2"/>
      <c r="S1" s="2"/>
      <c r="T1" s="2"/>
      <c r="U1" s="2"/>
    </row>
    <row r="2" customFormat="false" ht="13" hidden="false" customHeight="false" outlineLevel="0" collapsed="false">
      <c r="B2" s="11" t="s">
        <v>16</v>
      </c>
      <c r="C2" s="2"/>
      <c r="D2" s="2"/>
      <c r="E2" s="12"/>
      <c r="F2" s="13"/>
    </row>
    <row r="3" customFormat="false" ht="13" hidden="false" customHeight="false" outlineLevel="0" collapsed="false">
      <c r="B3" s="11" t="s">
        <v>17</v>
      </c>
      <c r="C3" s="2"/>
      <c r="D3" s="2"/>
      <c r="E3" s="12"/>
      <c r="F3" s="13"/>
    </row>
    <row r="4" customFormat="false" ht="13" hidden="false" customHeight="false" outlineLevel="0" collapsed="false">
      <c r="B4" s="14" t="s">
        <v>18</v>
      </c>
      <c r="E4" s="5"/>
      <c r="F4" s="5"/>
    </row>
    <row r="5" customFormat="false" ht="14.25" hidden="false" customHeight="true" outlineLevel="0" collapsed="false">
      <c r="B5" s="15" t="s">
        <v>19</v>
      </c>
      <c r="C5" s="16"/>
      <c r="D5" s="15" t="s">
        <v>20</v>
      </c>
      <c r="E5" s="17" t="s">
        <v>21</v>
      </c>
      <c r="F5" s="18" t="s">
        <v>22</v>
      </c>
      <c r="G5" s="19" t="s">
        <v>23</v>
      </c>
      <c r="H5" s="17" t="s">
        <v>21</v>
      </c>
      <c r="I5" s="17" t="s">
        <v>22</v>
      </c>
      <c r="J5" s="20" t="s">
        <v>24</v>
      </c>
      <c r="K5" s="21" t="s">
        <v>25</v>
      </c>
      <c r="L5" s="22" t="s">
        <v>26</v>
      </c>
      <c r="M5" s="16"/>
      <c r="N5" s="23"/>
      <c r="O5" s="22" t="s">
        <v>27</v>
      </c>
      <c r="P5" s="24"/>
      <c r="Q5" s="25"/>
      <c r="R5" s="26"/>
      <c r="S5" s="27"/>
      <c r="T5" s="27"/>
      <c r="U5" s="16"/>
    </row>
    <row r="6" customFormat="false" ht="13" hidden="false" customHeight="false" outlineLevel="0" collapsed="false">
      <c r="B6" s="28"/>
      <c r="C6" s="29"/>
      <c r="D6" s="28"/>
      <c r="E6" s="30"/>
      <c r="F6" s="31"/>
      <c r="G6" s="32"/>
      <c r="H6" s="30"/>
      <c r="I6" s="30"/>
      <c r="J6" s="33"/>
      <c r="K6" s="34"/>
      <c r="L6" s="35" t="s">
        <v>28</v>
      </c>
      <c r="M6" s="29"/>
      <c r="N6" s="36"/>
      <c r="O6" s="32"/>
      <c r="P6" s="30" t="s">
        <v>29</v>
      </c>
      <c r="Q6" s="30" t="s">
        <v>30</v>
      </c>
      <c r="R6" s="37"/>
      <c r="S6" s="32"/>
      <c r="T6" s="30" t="s">
        <v>29</v>
      </c>
      <c r="U6" s="31" t="s">
        <v>30</v>
      </c>
    </row>
    <row r="7" customFormat="false" ht="13" hidden="false" customHeight="false" outlineLevel="0" collapsed="false">
      <c r="B7" s="28" t="s">
        <v>31</v>
      </c>
      <c r="C7" s="31" t="n">
        <v>3.9</v>
      </c>
      <c r="D7" s="28" t="s">
        <v>32</v>
      </c>
      <c r="E7" s="38" t="n">
        <f aca="false">Pm0/Er0/(1+tm0)</f>
        <v>0.98501409303197</v>
      </c>
      <c r="F7" s="33" t="n">
        <f aca="false">wm0*(F43)</f>
        <v>0.998453540172731</v>
      </c>
      <c r="G7" s="32" t="s">
        <v>33</v>
      </c>
      <c r="H7" s="38" t="n">
        <f aca="false">Q15</f>
        <v>0.115114430430433</v>
      </c>
      <c r="I7" s="38" t="n">
        <v>0.119646481044403</v>
      </c>
      <c r="J7" s="33" t="n">
        <f aca="false">E/E0</f>
        <v>1.03936996080356</v>
      </c>
      <c r="K7" s="34" t="n">
        <v>1</v>
      </c>
      <c r="L7" s="32" t="s">
        <v>34</v>
      </c>
      <c r="M7" s="39" t="n">
        <f aca="false">at*(bt*E^(rt)+(1-bt)*Ds^(rt))^(1/rt)</f>
        <v>0.996660061485349</v>
      </c>
      <c r="N7" s="36"/>
      <c r="O7" s="40" t="s">
        <v>35</v>
      </c>
      <c r="P7" s="41"/>
      <c r="Q7" s="41"/>
      <c r="R7" s="37" t="n">
        <v>3</v>
      </c>
      <c r="S7" s="40" t="s">
        <v>36</v>
      </c>
      <c r="T7" s="42"/>
      <c r="U7" s="43"/>
    </row>
    <row r="8" customFormat="false" ht="13" hidden="false" customHeight="false" outlineLevel="0" collapsed="false">
      <c r="B8" s="28" t="s">
        <v>37</v>
      </c>
      <c r="C8" s="31" t="n">
        <v>1.42</v>
      </c>
      <c r="D8" s="28" t="s">
        <v>38</v>
      </c>
      <c r="E8" s="38" t="n">
        <f aca="false">Pe0*(1+te0)/Er0</f>
        <v>1</v>
      </c>
      <c r="F8" s="33" t="n">
        <f aca="false">(1+C28*D40)*we0</f>
        <v>1.0059</v>
      </c>
      <c r="G8" s="32" t="s">
        <v>39</v>
      </c>
      <c r="H8" s="38" t="n">
        <f aca="false">Q16+Q20</f>
        <v>0.145326731797959</v>
      </c>
      <c r="I8" s="38" t="n">
        <v>0.140021820562189</v>
      </c>
      <c r="J8" s="33" t="n">
        <f aca="false">M/M0</f>
        <v>0.963496659078902</v>
      </c>
      <c r="K8" s="34" t="n">
        <v>2</v>
      </c>
      <c r="L8" s="32" t="s">
        <v>40</v>
      </c>
      <c r="M8" s="39" t="n">
        <f aca="false">aq*(bq*M^(-rq)+(1-bq)*Dd^(-rq))^(-1/rq)</f>
        <v>1.0169708672015</v>
      </c>
      <c r="N8" s="36" t="n">
        <v>1</v>
      </c>
      <c r="O8" s="44" t="s">
        <v>41</v>
      </c>
      <c r="P8" s="45" t="n">
        <v>13505.848</v>
      </c>
      <c r="Q8" s="30" t="n">
        <f aca="false">P8/$P$8</f>
        <v>1</v>
      </c>
      <c r="R8" s="37"/>
      <c r="S8" s="32" t="s">
        <v>42</v>
      </c>
      <c r="T8" s="46" t="n">
        <f aca="false">P25</f>
        <v>3849.16668</v>
      </c>
      <c r="U8" s="31" t="n">
        <f aca="false">T8/$P$8</f>
        <v>0.285</v>
      </c>
    </row>
    <row r="9" customFormat="false" ht="13" hidden="false" customHeight="false" outlineLevel="0" collapsed="false">
      <c r="B9" s="28"/>
      <c r="C9" s="29"/>
      <c r="D9" s="47"/>
      <c r="E9" s="48"/>
      <c r="F9" s="49"/>
      <c r="G9" s="32" t="s">
        <v>43</v>
      </c>
      <c r="H9" s="38" t="n">
        <f aca="false">1-E0</f>
        <v>0.884885569569567</v>
      </c>
      <c r="I9" s="38" t="n">
        <v>0.876983288548744</v>
      </c>
      <c r="J9" s="33" t="n">
        <f aca="false">Ds/Ds0</f>
        <v>0.991069714217775</v>
      </c>
      <c r="K9" s="34" t="n">
        <v>3</v>
      </c>
      <c r="L9" s="32" t="s">
        <v>44</v>
      </c>
      <c r="M9" s="39" t="n">
        <f aca="false">Cn+ZZ+G</f>
        <v>1.01697086719024</v>
      </c>
      <c r="N9" s="36"/>
      <c r="O9" s="32" t="s">
        <v>45</v>
      </c>
      <c r="P9" s="45" t="n">
        <f aca="false">5341.801+4279.531</f>
        <v>9621.332</v>
      </c>
      <c r="Q9" s="30" t="n">
        <f aca="false">P9/$P$8</f>
        <v>0.71238266564232</v>
      </c>
      <c r="R9" s="37"/>
      <c r="S9" s="32" t="s">
        <v>46</v>
      </c>
      <c r="T9" s="46" t="n">
        <f aca="false">T8-P25</f>
        <v>0</v>
      </c>
      <c r="U9" s="31" t="n">
        <f aca="false">T9/$P$8</f>
        <v>0</v>
      </c>
    </row>
    <row r="10" customFormat="false" ht="13" hidden="false" customHeight="false" outlineLevel="0" collapsed="false">
      <c r="B10" s="28" t="s">
        <v>47</v>
      </c>
      <c r="C10" s="31" t="n">
        <f aca="false">X0/(bt*E0^(rt)+(1-bt)*Ds0^(rt))^(1/rt)</f>
        <v>2.25165825822721</v>
      </c>
      <c r="D10" s="28" t="s">
        <v>48</v>
      </c>
      <c r="E10" s="38" t="n">
        <f aca="false">P20/P16</f>
        <v>0.0152139010741476</v>
      </c>
      <c r="F10" s="33" t="n">
        <f aca="false">tm0</f>
        <v>0.0152139010741476</v>
      </c>
      <c r="G10" s="32" t="s">
        <v>49</v>
      </c>
      <c r="H10" s="38" t="n">
        <f aca="false">Ds0</f>
        <v>0.884885569569567</v>
      </c>
      <c r="I10" s="38" t="n">
        <v>0.876983288548744</v>
      </c>
      <c r="J10" s="33" t="n">
        <f aca="false">Dd/Dd0</f>
        <v>0.991069714217775</v>
      </c>
      <c r="K10" s="34" t="n">
        <v>4</v>
      </c>
      <c r="L10" s="32" t="s">
        <v>50</v>
      </c>
      <c r="M10" s="39" t="n">
        <f aca="false">((Pe/Pd)/(bt/(1-bt)))^(1/(rt-1))</f>
        <v>0.136429599953001</v>
      </c>
      <c r="N10" s="36"/>
      <c r="O10" s="32"/>
      <c r="P10" s="45"/>
      <c r="Q10" s="30"/>
      <c r="R10" s="37"/>
      <c r="S10" s="32" t="s">
        <v>51</v>
      </c>
      <c r="T10" s="46" t="n">
        <f aca="false">SUM(T11:T13)</f>
        <v>6076.1</v>
      </c>
      <c r="U10" s="31" t="n">
        <f aca="false">T10/$P$8</f>
        <v>0.44988659727253</v>
      </c>
    </row>
    <row r="11" customFormat="false" ht="13" hidden="false" customHeight="false" outlineLevel="0" collapsed="false">
      <c r="B11" s="28" t="s">
        <v>52</v>
      </c>
      <c r="C11" s="31" t="n">
        <f aca="false">1/(1+(Pd0/Pe0)*(E0/Ds0)^(rt-1))</f>
        <v>0.627838912848013</v>
      </c>
      <c r="D11" s="28" t="s">
        <v>53</v>
      </c>
      <c r="E11" s="38" t="n">
        <f aca="false">P21/P15</f>
        <v>0</v>
      </c>
      <c r="F11" s="33" t="n">
        <f aca="false">te0</f>
        <v>0</v>
      </c>
      <c r="G11" s="32" t="s">
        <v>54</v>
      </c>
      <c r="H11" s="38" t="n">
        <f aca="false">M0+Dd0</f>
        <v>1.03021230136753</v>
      </c>
      <c r="I11" s="38" t="n">
        <v>1.01697086719024</v>
      </c>
      <c r="J11" s="33" t="n">
        <f aca="false">Qs/Qs0</f>
        <v>0.987146887918433</v>
      </c>
      <c r="K11" s="34" t="n">
        <v>5</v>
      </c>
      <c r="L11" s="32" t="s">
        <v>55</v>
      </c>
      <c r="M11" s="39" t="n">
        <f aca="false">((Pd/Pm)*(bq/(1-bq)))^(1/(1+rq))</f>
        <v>0.159663043809063</v>
      </c>
      <c r="N11" s="36"/>
      <c r="O11" s="32" t="s">
        <v>56</v>
      </c>
      <c r="P11" s="45" t="n">
        <v>14441.4</v>
      </c>
      <c r="Q11" s="30" t="n">
        <f aca="false">P11/$P$8</f>
        <v>1.06927014134914</v>
      </c>
      <c r="R11" s="37"/>
      <c r="S11" s="32" t="s">
        <v>57</v>
      </c>
      <c r="T11" s="46" t="n">
        <v>4254.5</v>
      </c>
      <c r="U11" s="31" t="n">
        <f aca="false">T11/$P$8</f>
        <v>0.315011689750988</v>
      </c>
    </row>
    <row r="12" customFormat="false" ht="13" hidden="false" customHeight="false" outlineLevel="0" collapsed="false">
      <c r="B12" s="28" t="s">
        <v>58</v>
      </c>
      <c r="C12" s="31" t="n">
        <f aca="false">1/st+1</f>
        <v>1.25641025641026</v>
      </c>
      <c r="D12" s="28" t="s">
        <v>59</v>
      </c>
      <c r="E12" s="38" t="n">
        <f aca="false">Q19/Qs0</f>
        <v>0.0230573457679334</v>
      </c>
      <c r="F12" s="33" t="n">
        <f aca="false">ts0</f>
        <v>0.0230573457679334</v>
      </c>
      <c r="G12" s="32" t="s">
        <v>60</v>
      </c>
      <c r="H12" s="38" t="n">
        <f aca="false">Qs0</f>
        <v>1.03021230136753</v>
      </c>
      <c r="I12" s="38" t="n">
        <v>1.01697086719024</v>
      </c>
      <c r="J12" s="33" t="n">
        <f aca="false">Qd/Qd0</f>
        <v>0.987146887918433</v>
      </c>
      <c r="K12" s="50"/>
      <c r="L12" s="51" t="s">
        <v>61</v>
      </c>
      <c r="M12" s="52"/>
      <c r="N12" s="36"/>
      <c r="O12" s="32" t="s">
        <v>62</v>
      </c>
      <c r="P12" s="45" t="n">
        <v>10693.913</v>
      </c>
      <c r="Q12" s="30" t="n">
        <f aca="false">P12/$P$8</f>
        <v>0.791798708233648</v>
      </c>
      <c r="R12" s="37"/>
      <c r="S12" s="32" t="s">
        <v>63</v>
      </c>
      <c r="T12" s="46" t="n">
        <v>298</v>
      </c>
      <c r="U12" s="31" t="n">
        <f aca="false">T12/$P$8</f>
        <v>0.0220645160526018</v>
      </c>
    </row>
    <row r="13" customFormat="false" ht="13" hidden="false" customHeight="false" outlineLevel="0" collapsed="false">
      <c r="B13" s="28"/>
      <c r="C13" s="31"/>
      <c r="D13" s="28" t="s">
        <v>64</v>
      </c>
      <c r="E13" s="38" t="n">
        <f aca="false">SUM(Q22,Q24)/Y0</f>
        <v>0.175233204507731</v>
      </c>
      <c r="F13" s="33" t="n">
        <f aca="false">ty0</f>
        <v>0.175233204507731</v>
      </c>
      <c r="G13" s="32"/>
      <c r="H13" s="38"/>
      <c r="I13" s="38"/>
      <c r="J13" s="33"/>
      <c r="K13" s="50" t="n">
        <v>6</v>
      </c>
      <c r="L13" s="42" t="s">
        <v>65</v>
      </c>
      <c r="M13" s="39" t="n">
        <f aca="false">tm*wm*Er*M+te*Pe*E+ts*Pq*Qd+ty*Y</f>
        <v>0.222960243776585</v>
      </c>
      <c r="N13" s="36"/>
      <c r="O13" s="32" t="s">
        <v>66</v>
      </c>
      <c r="P13" s="45" t="n">
        <v>2353.682</v>
      </c>
      <c r="Q13" s="30" t="n">
        <f aca="false">P13/$P$8</f>
        <v>0.174271323059463</v>
      </c>
      <c r="R13" s="37"/>
      <c r="S13" s="32" t="s">
        <v>67</v>
      </c>
      <c r="T13" s="46" t="n">
        <v>1523.6</v>
      </c>
      <c r="U13" s="31" t="n">
        <f aca="false">T13/$P$8</f>
        <v>0.11281039146894</v>
      </c>
    </row>
    <row r="14" customFormat="false" ht="13" hidden="false" customHeight="false" outlineLevel="0" collapsed="false">
      <c r="B14" s="28" t="s">
        <v>68</v>
      </c>
      <c r="C14" s="31" t="n">
        <f aca="false">Qs0/(bq*M0^(-rq)+(1-bq)*Dd0^(-rq))^(-1/rq)</f>
        <v>1.60506262509412</v>
      </c>
      <c r="D14" s="28"/>
      <c r="E14" s="38"/>
      <c r="F14" s="33"/>
      <c r="G14" s="32" t="s">
        <v>69</v>
      </c>
      <c r="H14" s="38" t="n">
        <f aca="false">tm0*wm0*M0*Er0+te0*Pe0*E0+ts0*Pq0*Qd0+ty0*Y0</f>
        <v>0.224916975224362</v>
      </c>
      <c r="I14" s="38" t="n">
        <v>0.222960243619407</v>
      </c>
      <c r="J14" s="33" t="n">
        <f aca="false">Tax/Tax0</f>
        <v>0.991300204873361</v>
      </c>
      <c r="K14" s="34" t="n">
        <v>7</v>
      </c>
      <c r="L14" s="32" t="s">
        <v>70</v>
      </c>
      <c r="M14" s="39" t="n">
        <f aca="false">Px*X+tr*Pq+re*Er</f>
        <v>1.12688194587757</v>
      </c>
      <c r="N14" s="36"/>
      <c r="O14" s="32" t="s">
        <v>71</v>
      </c>
      <c r="P14" s="45" t="n">
        <v>1813.672</v>
      </c>
      <c r="Q14" s="30" t="n">
        <f aca="false">P14/$P$8</f>
        <v>0.134287902544142</v>
      </c>
      <c r="R14" s="37"/>
      <c r="S14" s="32" t="s">
        <v>72</v>
      </c>
      <c r="T14" s="46" t="n">
        <v>14.7</v>
      </c>
      <c r="U14" s="31" t="n">
        <f aca="false">T14/$P$8</f>
        <v>0.00108841740259479</v>
      </c>
    </row>
    <row r="15" customFormat="false" ht="13" hidden="false" customHeight="false" outlineLevel="0" collapsed="false">
      <c r="B15" s="28" t="s">
        <v>73</v>
      </c>
      <c r="C15" s="31" t="n">
        <f aca="false">((Pm0/Pd0)*(M0/Dd0)^(1+rq))/(1+(Pm0/Pd0)*(M0/Dd0)^(1+rq))</f>
        <v>0.218886924480388</v>
      </c>
      <c r="D15" s="28" t="s">
        <v>74</v>
      </c>
      <c r="E15" s="38" t="n">
        <f aca="false">(Y0-Cn0*Pq0*(1+ts0)-ty*Y0)/Y0</f>
        <v>0.127481509466048</v>
      </c>
      <c r="F15" s="33" t="n">
        <f aca="false">sy0</f>
        <v>0.127481509466048</v>
      </c>
      <c r="G15" s="32" t="s">
        <v>75</v>
      </c>
      <c r="H15" s="38" t="n">
        <f aca="false">Px0*X0+tr0*Pq0+re0*Er0</f>
        <v>1.13554483953914</v>
      </c>
      <c r="I15" s="38" t="n">
        <v>1.12688196444999</v>
      </c>
      <c r="J15" s="33" t="n">
        <f aca="false">Y/Y0</f>
        <v>0.992371173037376</v>
      </c>
      <c r="K15" s="34" t="n">
        <v>8</v>
      </c>
      <c r="L15" s="32" t="s">
        <v>76</v>
      </c>
      <c r="M15" s="39" t="n">
        <f aca="false">sy*Y+Er*B+Sg</f>
        <v>0.0773416102055225</v>
      </c>
      <c r="N15" s="36"/>
      <c r="O15" s="32" t="s">
        <v>77</v>
      </c>
      <c r="P15" s="45" t="n">
        <v>1554.718</v>
      </c>
      <c r="Q15" s="30" t="n">
        <f aca="false">P15/$P$8</f>
        <v>0.115114430430433</v>
      </c>
      <c r="R15" s="37"/>
      <c r="S15" s="32" t="s">
        <v>78</v>
      </c>
      <c r="T15" s="46" t="n">
        <f aca="false">T8-T10-T14</f>
        <v>-2241.63332</v>
      </c>
      <c r="U15" s="31" t="n">
        <f aca="false">T15/$P$8</f>
        <v>-0.165975014675124</v>
      </c>
    </row>
    <row r="16" customFormat="false" ht="13" hidden="false" customHeight="false" outlineLevel="0" collapsed="false">
      <c r="B16" s="28" t="s">
        <v>79</v>
      </c>
      <c r="C16" s="31" t="n">
        <f aca="false">1/sq-1</f>
        <v>-0.295774647887324</v>
      </c>
      <c r="D16" s="28" t="s">
        <v>80</v>
      </c>
      <c r="E16" s="38" t="n">
        <f aca="false">Q13/(1+ts0)/Pq0</f>
        <v>0.170343650608022</v>
      </c>
      <c r="F16" s="33" t="n">
        <f aca="false">G0</f>
        <v>0.170343650608022</v>
      </c>
      <c r="G16" s="32" t="s">
        <v>81</v>
      </c>
      <c r="H16" s="38" t="n">
        <f aca="false">sy0*Y0+Er0*B0+Sg0</f>
        <v>0.0878962313214247</v>
      </c>
      <c r="I16" s="38" t="n">
        <v>0.0773416102053887</v>
      </c>
      <c r="J16" s="33" t="n">
        <f aca="false">SS/S0</f>
        <v>0.879919526043852</v>
      </c>
      <c r="K16" s="34" t="n">
        <v>9</v>
      </c>
      <c r="L16" s="32" t="s">
        <v>82</v>
      </c>
      <c r="M16" s="39" t="n">
        <f aca="false">Y*(1-ty-sy)/Pt</f>
        <v>0.770761706633391</v>
      </c>
      <c r="N16" s="36"/>
      <c r="O16" s="32" t="s">
        <v>83</v>
      </c>
      <c r="P16" s="45" t="n">
        <v>1933.347</v>
      </c>
      <c r="Q16" s="30" t="n">
        <f aca="false">P16/$P$8</f>
        <v>0.143148878915267</v>
      </c>
      <c r="R16" s="37"/>
      <c r="S16" s="32"/>
      <c r="T16" s="46"/>
      <c r="U16" s="31" t="s">
        <v>84</v>
      </c>
    </row>
    <row r="17" customFormat="false" ht="13" hidden="false" customHeight="false" outlineLevel="0" collapsed="false">
      <c r="B17" s="47"/>
      <c r="C17" s="52"/>
      <c r="D17" s="28" t="s">
        <v>85</v>
      </c>
      <c r="E17" s="38" t="n">
        <f aca="false">(U12+U13-U9)/Pq0</f>
        <v>0.134874907521542</v>
      </c>
      <c r="F17" s="33" t="n">
        <f aca="false">tr0</f>
        <v>0.134874907521542</v>
      </c>
      <c r="G17" s="32" t="s">
        <v>86</v>
      </c>
      <c r="H17" s="38" t="n">
        <f aca="false">Q12/Pt0</f>
        <v>0.773953397147355</v>
      </c>
      <c r="I17" s="38" t="n">
        <v>0.77076171136902</v>
      </c>
      <c r="J17" s="33" t="n">
        <f aca="false">Cn/Cn0</f>
        <v>0.995876126663312</v>
      </c>
      <c r="K17" s="34"/>
      <c r="L17" s="35" t="s">
        <v>87</v>
      </c>
      <c r="M17" s="31"/>
      <c r="N17" s="36"/>
      <c r="O17" s="32"/>
      <c r="P17" s="45"/>
      <c r="Q17" s="30"/>
      <c r="R17" s="37"/>
      <c r="S17" s="32"/>
      <c r="T17" s="46"/>
      <c r="U17" s="31"/>
    </row>
    <row r="18" customFormat="false" ht="13" hidden="false" customHeight="false" outlineLevel="0" collapsed="false">
      <c r="B18" s="47"/>
      <c r="C18" s="52"/>
      <c r="D18" s="28" t="s">
        <v>88</v>
      </c>
      <c r="E18" s="38" t="n">
        <f aca="false">U23/Er0</f>
        <v>-0.00372349814687682</v>
      </c>
      <c r="F18" s="33" t="n">
        <f aca="false">ft0</f>
        <v>-0.00372349814687682</v>
      </c>
      <c r="G18" s="32"/>
      <c r="H18" s="38"/>
      <c r="I18" s="38"/>
      <c r="J18" s="33"/>
      <c r="K18" s="34" t="n">
        <v>10</v>
      </c>
      <c r="L18" s="32" t="s">
        <v>89</v>
      </c>
      <c r="M18" s="39" t="n">
        <f aca="false">Er*wm*(1+tm)</f>
        <v>1.01364391356005</v>
      </c>
      <c r="N18" s="36"/>
      <c r="O18" s="40" t="s">
        <v>90</v>
      </c>
      <c r="P18" s="45"/>
      <c r="Q18" s="30"/>
      <c r="R18" s="37" t="n">
        <v>4</v>
      </c>
      <c r="S18" s="53" t="s">
        <v>91</v>
      </c>
      <c r="T18" s="46"/>
      <c r="U18" s="31" t="s">
        <v>84</v>
      </c>
    </row>
    <row r="19" customFormat="false" ht="13" hidden="false" customHeight="false" outlineLevel="0" collapsed="false">
      <c r="B19" s="28"/>
      <c r="C19" s="29"/>
      <c r="D19" s="28" t="s">
        <v>92</v>
      </c>
      <c r="E19" s="38" t="n">
        <f aca="false">SUM(U20:U22)/Er0</f>
        <v>0.000669932017597118</v>
      </c>
      <c r="F19" s="33" t="n">
        <f aca="false">re0</f>
        <v>0.000669932017597118</v>
      </c>
      <c r="G19" s="32" t="s">
        <v>93</v>
      </c>
      <c r="H19" s="38" t="n">
        <v>1</v>
      </c>
      <c r="I19" s="38" t="n">
        <v>1.01364391356005</v>
      </c>
      <c r="J19" s="33" t="n">
        <f aca="false">Pm/Pm0</f>
        <v>1.01364391356005</v>
      </c>
      <c r="K19" s="50" t="n">
        <v>11</v>
      </c>
      <c r="L19" s="32" t="s">
        <v>94</v>
      </c>
      <c r="M19" s="39" t="n">
        <f aca="false">Er*we/(1+te)</f>
        <v>1.0059</v>
      </c>
      <c r="N19" s="36" t="n">
        <v>2</v>
      </c>
      <c r="O19" s="32" t="s">
        <v>95</v>
      </c>
      <c r="P19" s="45" t="n">
        <v>320.81739</v>
      </c>
      <c r="Q19" s="30" t="n">
        <f aca="false">P19/$P$8</f>
        <v>0.0237539612470094</v>
      </c>
      <c r="R19" s="37"/>
      <c r="S19" s="32" t="s">
        <v>96</v>
      </c>
      <c r="T19" s="46" t="n">
        <f aca="false">P15-P16</f>
        <v>-378.629</v>
      </c>
      <c r="U19" s="31" t="n">
        <f aca="false">T19/$P$8</f>
        <v>-0.0280344484848341</v>
      </c>
    </row>
    <row r="20" customFormat="false" ht="13" hidden="false" customHeight="false" outlineLevel="0" collapsed="false">
      <c r="B20" s="28"/>
      <c r="C20" s="29"/>
      <c r="D20" s="28" t="s">
        <v>97</v>
      </c>
      <c r="E20" s="38" t="n">
        <f aca="false">(wm0*M0-we0*E0-ft0-re0)/Er0</f>
        <v>0.0310880146141138</v>
      </c>
      <c r="F20" s="33" t="n">
        <f aca="false">B0-(F34-E34)/P8</f>
        <v>0.022506453288429</v>
      </c>
      <c r="G20" s="32" t="s">
        <v>98</v>
      </c>
      <c r="H20" s="38" t="n">
        <v>1</v>
      </c>
      <c r="I20" s="38" t="n">
        <v>1.0059</v>
      </c>
      <c r="J20" s="33" t="n">
        <f aca="false">Pe/Pe0</f>
        <v>1.0059</v>
      </c>
      <c r="K20" s="34" t="n">
        <v>12</v>
      </c>
      <c r="L20" s="32" t="s">
        <v>99</v>
      </c>
      <c r="M20" s="39" t="n">
        <f aca="false">Pq*(1+ts)</f>
        <v>1.01945673498935</v>
      </c>
      <c r="N20" s="36"/>
      <c r="O20" s="32" t="s">
        <v>100</v>
      </c>
      <c r="P20" s="45" t="n">
        <v>29.41375</v>
      </c>
      <c r="Q20" s="30" t="n">
        <f aca="false">P20/$P$8</f>
        <v>0.002177852882692</v>
      </c>
      <c r="R20" s="37"/>
      <c r="S20" s="32" t="s">
        <v>101</v>
      </c>
      <c r="T20" s="46" t="n">
        <v>89.003</v>
      </c>
      <c r="U20" s="31" t="n">
        <f aca="false">T20/$P$8</f>
        <v>0.00658996014171047</v>
      </c>
    </row>
    <row r="21" customFormat="false" ht="13" hidden="false" customHeight="false" outlineLevel="0" collapsed="false">
      <c r="B21" s="28"/>
      <c r="C21" s="29"/>
      <c r="D21" s="28" t="s">
        <v>102</v>
      </c>
      <c r="E21" s="38" t="n">
        <f aca="false">H32</f>
        <v>1</v>
      </c>
      <c r="F21" s="33" t="n">
        <f aca="false">I32</f>
        <v>0.996660072633444</v>
      </c>
      <c r="G21" s="32" t="s">
        <v>103</v>
      </c>
      <c r="H21" s="38" t="n">
        <f aca="false">Pq0*(1+ts0)</f>
        <v>1.02305734576793</v>
      </c>
      <c r="I21" s="38" t="n">
        <v>1.01945673498936</v>
      </c>
      <c r="J21" s="33" t="n">
        <f aca="false">Pt/Pt0</f>
        <v>0.996480538658495</v>
      </c>
      <c r="K21" s="34" t="n">
        <v>13</v>
      </c>
      <c r="L21" s="32" t="s">
        <v>104</v>
      </c>
      <c r="M21" s="39" t="n">
        <f aca="false">(Pe*E+Pd*Ds)/X</f>
        <v>0.995135486885006</v>
      </c>
      <c r="N21" s="36"/>
      <c r="O21" s="32" t="s">
        <v>105</v>
      </c>
      <c r="P21" s="45" t="n">
        <v>0</v>
      </c>
      <c r="Q21" s="30" t="n">
        <f aca="false">P21/$P$8</f>
        <v>0</v>
      </c>
      <c r="R21" s="37"/>
      <c r="S21" s="32" t="s">
        <v>106</v>
      </c>
      <c r="T21" s="46" t="n">
        <v>0</v>
      </c>
      <c r="U21" s="31" t="n">
        <f aca="false">T21/$P$8</f>
        <v>0</v>
      </c>
    </row>
    <row r="22" customFormat="false" ht="13" hidden="false" customHeight="false" outlineLevel="0" collapsed="false">
      <c r="B22" s="28"/>
      <c r="C22" s="29"/>
      <c r="D22" s="28"/>
      <c r="E22" s="32"/>
      <c r="F22" s="29"/>
      <c r="G22" s="32" t="s">
        <v>107</v>
      </c>
      <c r="H22" s="38" t="n">
        <v>1</v>
      </c>
      <c r="I22" s="38" t="n">
        <v>0.996480538658482</v>
      </c>
      <c r="J22" s="33" t="n">
        <f aca="false">Pq/Pq0</f>
        <v>0.996480538658482</v>
      </c>
      <c r="K22" s="34" t="n">
        <v>14</v>
      </c>
      <c r="L22" s="32" t="s">
        <v>108</v>
      </c>
      <c r="M22" s="39" t="n">
        <f aca="false">(Pm*M+Pd*Dd)/Qs</f>
        <v>0.996480538655639</v>
      </c>
      <c r="N22" s="36"/>
      <c r="O22" s="32" t="s">
        <v>109</v>
      </c>
      <c r="P22" s="45" t="n">
        <v>2241.770356</v>
      </c>
      <c r="Q22" s="30" t="n">
        <f aca="false">P22/$P$8</f>
        <v>0.165985161094661</v>
      </c>
      <c r="R22" s="37"/>
      <c r="S22" s="32" t="s">
        <v>110</v>
      </c>
      <c r="T22" s="46" t="n">
        <v>-79.955</v>
      </c>
      <c r="U22" s="31" t="n">
        <f aca="false">T22/$P$8</f>
        <v>-0.00592002812411335</v>
      </c>
    </row>
    <row r="23" customFormat="false" ht="13" hidden="false" customHeight="false" outlineLevel="0" collapsed="false">
      <c r="B23" s="28"/>
      <c r="C23" s="29"/>
      <c r="D23" s="28"/>
      <c r="E23" s="32"/>
      <c r="F23" s="29"/>
      <c r="G23" s="32" t="s">
        <v>111</v>
      </c>
      <c r="H23" s="38" t="n">
        <v>1</v>
      </c>
      <c r="I23" s="38" t="n">
        <v>0.995135473562981</v>
      </c>
      <c r="J23" s="33" t="n">
        <f aca="false">Px/Px0</f>
        <v>0.995135473562981</v>
      </c>
      <c r="K23" s="34" t="n">
        <v>15</v>
      </c>
      <c r="L23" s="32" t="s">
        <v>112</v>
      </c>
      <c r="M23" s="39" t="n">
        <f aca="false">1</f>
        <v>1</v>
      </c>
      <c r="N23" s="36"/>
      <c r="O23" s="32" t="s">
        <v>113</v>
      </c>
      <c r="P23" s="45" t="n">
        <v>811.4722</v>
      </c>
      <c r="Q23" s="30" t="n">
        <f aca="false">P23/$P$8</f>
        <v>0.0600830247756379</v>
      </c>
      <c r="R23" s="37"/>
      <c r="S23" s="32" t="s">
        <v>114</v>
      </c>
      <c r="T23" s="46" t="n">
        <v>-50.289</v>
      </c>
      <c r="U23" s="31" t="n">
        <f aca="false">T23/$P$8</f>
        <v>-0.00372349814687682</v>
      </c>
    </row>
    <row r="24" customFormat="false" ht="13" hidden="false" customHeight="false" outlineLevel="0" collapsed="false">
      <c r="B24" s="28"/>
      <c r="C24" s="29"/>
      <c r="D24" s="28"/>
      <c r="E24" s="32"/>
      <c r="F24" s="29"/>
      <c r="G24" s="32" t="s">
        <v>115</v>
      </c>
      <c r="H24" s="38" t="n">
        <v>1</v>
      </c>
      <c r="I24" s="38" t="n">
        <v>0.993701274283661</v>
      </c>
      <c r="J24" s="33" t="n">
        <f aca="false">Pd/Pd0</f>
        <v>0.993701274283661</v>
      </c>
      <c r="K24" s="34"/>
      <c r="L24" s="35" t="s">
        <v>116</v>
      </c>
      <c r="M24" s="31"/>
      <c r="N24" s="36"/>
      <c r="O24" s="32" t="s">
        <v>117</v>
      </c>
      <c r="P24" s="45" t="n">
        <v>445.692984</v>
      </c>
      <c r="Q24" s="30" t="n">
        <f aca="false">P24/$P$8</f>
        <v>0.033</v>
      </c>
      <c r="R24" s="37"/>
      <c r="S24" s="32" t="s">
        <v>118</v>
      </c>
      <c r="T24" s="46" t="n">
        <f aca="false">SUM(T19:T23)</f>
        <v>-419.87</v>
      </c>
      <c r="U24" s="31" t="n">
        <f aca="false">T24/$P$8</f>
        <v>-0.0310880146141138</v>
      </c>
    </row>
    <row r="25" customFormat="false" ht="13" hidden="false" customHeight="false" outlineLevel="0" collapsed="false">
      <c r="B25" s="28"/>
      <c r="C25" s="29"/>
      <c r="D25" s="28"/>
      <c r="E25" s="32"/>
      <c r="F25" s="29"/>
      <c r="G25" s="32" t="s">
        <v>119</v>
      </c>
      <c r="H25" s="38" t="n">
        <v>1</v>
      </c>
      <c r="I25" s="38" t="n">
        <v>1</v>
      </c>
      <c r="J25" s="33" t="n">
        <f aca="false">Er/Er0</f>
        <v>1</v>
      </c>
      <c r="K25" s="34" t="n">
        <v>16</v>
      </c>
      <c r="L25" s="32" t="s">
        <v>120</v>
      </c>
      <c r="M25" s="39" t="n">
        <f aca="false">Dd-Ds</f>
        <v>0</v>
      </c>
      <c r="N25" s="36"/>
      <c r="O25" s="32" t="s">
        <v>121</v>
      </c>
      <c r="P25" s="46" t="n">
        <f aca="false">SUM(P19:P24)</f>
        <v>3849.16668</v>
      </c>
      <c r="Q25" s="30" t="n">
        <f aca="false">SUM(Q19:Q24)</f>
        <v>0.285</v>
      </c>
      <c r="R25" s="37"/>
      <c r="S25" s="32"/>
      <c r="T25" s="32"/>
      <c r="U25" s="29"/>
    </row>
    <row r="26" customFormat="false" ht="14" hidden="false" customHeight="false" outlineLevel="0" collapsed="false">
      <c r="B26" s="28"/>
      <c r="C26" s="29"/>
      <c r="D26" s="28"/>
      <c r="E26" s="32"/>
      <c r="F26" s="29"/>
      <c r="G26" s="54"/>
      <c r="H26" s="55"/>
      <c r="I26" s="55"/>
      <c r="J26" s="56"/>
      <c r="K26" s="34" t="n">
        <v>17</v>
      </c>
      <c r="L26" s="32" t="s">
        <v>122</v>
      </c>
      <c r="M26" s="39" t="n">
        <f aca="false">Qd-Qs</f>
        <v>0</v>
      </c>
      <c r="N26" s="36"/>
      <c r="O26" s="32"/>
      <c r="P26" s="32" t="s">
        <v>84</v>
      </c>
      <c r="Q26" s="32"/>
      <c r="R26" s="37"/>
      <c r="S26" s="32" t="s">
        <v>84</v>
      </c>
      <c r="T26" s="32" t="s">
        <v>84</v>
      </c>
      <c r="U26" s="31" t="s">
        <v>84</v>
      </c>
    </row>
    <row r="27" customFormat="false" ht="13" hidden="false" customHeight="false" outlineLevel="0" collapsed="false">
      <c r="B27" s="57" t="s">
        <v>123</v>
      </c>
      <c r="C27" s="58"/>
      <c r="D27" s="28"/>
      <c r="E27" s="32"/>
      <c r="F27" s="29"/>
      <c r="G27" s="32" t="s">
        <v>124</v>
      </c>
      <c r="H27" s="38" t="n">
        <f aca="false">Q14/Pt0</f>
        <v>0.131261363890938</v>
      </c>
      <c r="I27" s="38" t="n">
        <v>0.0758655052131986</v>
      </c>
      <c r="J27" s="33" t="n">
        <f aca="false">ZZ/Z0</f>
        <v>0.577972854801609</v>
      </c>
      <c r="K27" s="34" t="n">
        <v>18</v>
      </c>
      <c r="L27" s="32" t="s">
        <v>125</v>
      </c>
      <c r="M27" s="39" t="n">
        <f aca="false">wm*M-we*E-ft-re</f>
        <v>0.0225064532884629</v>
      </c>
      <c r="N27" s="36"/>
      <c r="O27" s="32" t="s">
        <v>84</v>
      </c>
      <c r="P27" s="32" t="s">
        <v>84</v>
      </c>
      <c r="Q27" s="32"/>
      <c r="R27" s="37"/>
      <c r="S27" s="32" t="s">
        <v>84</v>
      </c>
      <c r="T27" s="32" t="s">
        <v>84</v>
      </c>
      <c r="U27" s="31" t="s">
        <v>84</v>
      </c>
    </row>
    <row r="28" customFormat="false" ht="13" hidden="false" customHeight="false" outlineLevel="0" collapsed="false">
      <c r="B28" s="59" t="s">
        <v>126</v>
      </c>
      <c r="C28" s="60" t="n">
        <v>0.1</v>
      </c>
      <c r="D28" s="28"/>
      <c r="E28" s="32"/>
      <c r="F28" s="29"/>
      <c r="G28" s="32" t="s">
        <v>127</v>
      </c>
      <c r="H28" s="38" t="n">
        <f aca="false">Tax0-G0*Pt0-tr0*Pq0+ft0*Er0</f>
        <v>-0.0879527535035194</v>
      </c>
      <c r="I28" s="38" t="n">
        <v>-0.0888214569010567</v>
      </c>
      <c r="J28" s="33" t="n">
        <f aca="false">Sg/Sg0</f>
        <v>1.00987693236349</v>
      </c>
      <c r="K28" s="34" t="n">
        <v>19</v>
      </c>
      <c r="L28" s="32" t="s">
        <v>128</v>
      </c>
      <c r="M28" s="39" t="n">
        <f aca="false">Tax-G*Pt-tr*Pq+ft*Er</f>
        <v>-0.088821456901071</v>
      </c>
      <c r="N28" s="36"/>
      <c r="O28" s="32"/>
      <c r="P28" s="32" t="s">
        <v>84</v>
      </c>
      <c r="Q28" s="32"/>
      <c r="R28" s="37"/>
      <c r="S28" s="32"/>
      <c r="T28" s="32"/>
      <c r="U28" s="29"/>
    </row>
    <row r="29" customFormat="false" ht="14" hidden="false" customHeight="false" outlineLevel="0" collapsed="false">
      <c r="B29" s="61"/>
      <c r="C29" s="62"/>
      <c r="D29" s="63"/>
      <c r="E29" s="64"/>
      <c r="F29" s="65"/>
      <c r="G29" s="42" t="s">
        <v>129</v>
      </c>
      <c r="H29" s="38" t="n">
        <f aca="false">Z0*Pt0-S0</f>
        <v>0.0463916712227177</v>
      </c>
      <c r="I29" s="38" t="n">
        <v>0.0463916712227177</v>
      </c>
      <c r="J29" s="33"/>
      <c r="K29" s="66"/>
      <c r="L29" s="64"/>
      <c r="M29" s="65"/>
      <c r="N29" s="67"/>
      <c r="O29" s="64"/>
      <c r="P29" s="64"/>
      <c r="Q29" s="64"/>
      <c r="R29" s="68"/>
      <c r="S29" s="64"/>
      <c r="T29" s="64"/>
      <c r="U29" s="65"/>
    </row>
    <row r="30" customFormat="false" ht="13" hidden="false" customHeight="false" outlineLevel="0" collapsed="false">
      <c r="B30" s="69" t="s">
        <v>130</v>
      </c>
      <c r="C30" s="70"/>
      <c r="D30" s="71" t="s">
        <v>131</v>
      </c>
      <c r="E30" s="72" t="s">
        <v>21</v>
      </c>
      <c r="F30" s="73" t="s">
        <v>22</v>
      </c>
      <c r="G30" s="19" t="s">
        <v>132</v>
      </c>
      <c r="H30" s="17" t="s">
        <v>21</v>
      </c>
      <c r="I30" s="17" t="s">
        <v>22</v>
      </c>
      <c r="J30" s="20" t="s">
        <v>133</v>
      </c>
      <c r="K30" s="74" t="s">
        <v>134</v>
      </c>
      <c r="L30" s="27"/>
      <c r="M30" s="16"/>
    </row>
    <row r="31" customFormat="false" ht="13" hidden="false" customHeight="false" outlineLevel="0" collapsed="false">
      <c r="B31" s="75" t="s">
        <v>135</v>
      </c>
      <c r="C31" s="76"/>
      <c r="D31" s="77" t="s">
        <v>136</v>
      </c>
      <c r="E31" s="78" t="n">
        <f aca="false">(Q9/Pt0)*(E32/H31)^(1-Q9)</f>
        <v>0.696327208429932</v>
      </c>
      <c r="F31" s="79" t="n">
        <f aca="false">Px/Pt*Q9*(F32/I31)^(1-Q9)</f>
        <v>0.696327202469929</v>
      </c>
      <c r="G31" s="32" t="s">
        <v>137</v>
      </c>
      <c r="H31" s="38" t="n">
        <v>1</v>
      </c>
      <c r="I31" s="38" t="n">
        <v>0.995314773719246</v>
      </c>
      <c r="J31" s="80" t="n">
        <f aca="false">I31/H31-1</f>
        <v>-0.00468522628075452</v>
      </c>
      <c r="K31" s="81" t="n">
        <v>20</v>
      </c>
      <c r="L31" s="82" t="s">
        <v>138</v>
      </c>
      <c r="M31" s="83" t="n">
        <f aca="false">F31-E31</f>
        <v>-5.96000304664557E-009</v>
      </c>
    </row>
    <row r="32" customFormat="false" ht="13" hidden="false" customHeight="false" outlineLevel="0" collapsed="false">
      <c r="B32" s="75" t="s">
        <v>139</v>
      </c>
      <c r="C32" s="76"/>
      <c r="D32" s="28" t="s">
        <v>140</v>
      </c>
      <c r="E32" s="38" t="n">
        <v>1</v>
      </c>
      <c r="F32" s="33" t="n">
        <v>1</v>
      </c>
      <c r="G32" s="32" t="s">
        <v>141</v>
      </c>
      <c r="H32" s="38" t="n">
        <f aca="false">E32^(1-Q9)*(H31^Q9)</f>
        <v>1</v>
      </c>
      <c r="I32" s="38" t="n">
        <f aca="false">F32^(1-Q9)*(I31^Q9)</f>
        <v>0.996660072633444</v>
      </c>
      <c r="J32" s="80" t="n">
        <f aca="false">I32/H32-1</f>
        <v>-0.00333992736655619</v>
      </c>
      <c r="K32" s="34"/>
      <c r="L32" s="32"/>
      <c r="M32" s="29"/>
      <c r="T32" s="4" t="s">
        <v>84</v>
      </c>
    </row>
    <row r="33" customFormat="false" ht="13" hidden="false" customHeight="false" outlineLevel="0" collapsed="false">
      <c r="B33" s="75" t="s">
        <v>142</v>
      </c>
      <c r="C33" s="76"/>
      <c r="D33" s="28"/>
      <c r="E33" s="84" t="s">
        <v>84</v>
      </c>
      <c r="F33" s="29"/>
      <c r="G33" s="32" t="s">
        <v>143</v>
      </c>
      <c r="H33" s="38" t="n">
        <f aca="false">E0-M0</f>
        <v>-0.0302123013675261</v>
      </c>
      <c r="I33" s="38" t="n">
        <f aca="false">E-M</f>
        <v>-0.0203753395177858</v>
      </c>
      <c r="J33" s="33"/>
      <c r="K33" s="34"/>
      <c r="L33" s="32"/>
      <c r="M33" s="29"/>
      <c r="Q33" s="4" t="s">
        <v>144</v>
      </c>
      <c r="T33" s="4" t="s">
        <v>84</v>
      </c>
    </row>
    <row r="34" customFormat="false" ht="13" hidden="false" customHeight="false" outlineLevel="0" collapsed="false">
      <c r="B34" s="75" t="s">
        <v>145</v>
      </c>
      <c r="C34" s="76"/>
      <c r="D34" s="28" t="s">
        <v>146</v>
      </c>
      <c r="E34" s="85" t="n">
        <f aca="false">H35-H36</f>
        <v>-378.629</v>
      </c>
      <c r="F34" s="86" t="n">
        <f aca="false">sq*(we/we0-1)*H35+H35-(-st*(Pm/Pm0-1)*H36+H36)</f>
        <v>-262.727737132622</v>
      </c>
      <c r="G34" s="87" t="s">
        <v>147</v>
      </c>
      <c r="H34" s="30"/>
      <c r="I34" s="30"/>
      <c r="J34" s="33"/>
      <c r="K34" s="34"/>
      <c r="L34" s="32"/>
      <c r="M34" s="29"/>
      <c r="Q34" s="4" t="n">
        <f aca="false">D41^(1/D39)</f>
        <v>0.516439477835828</v>
      </c>
    </row>
    <row r="35" customFormat="false" ht="13" hidden="false" customHeight="false" outlineLevel="0" collapsed="false">
      <c r="B35" s="75" t="s">
        <v>148</v>
      </c>
      <c r="C35" s="76"/>
      <c r="D35" s="88"/>
      <c r="E35" s="54"/>
      <c r="F35" s="89"/>
      <c r="G35" s="32" t="s">
        <v>149</v>
      </c>
      <c r="H35" s="85" t="n">
        <f aca="false">E0*P8</f>
        <v>1554.718</v>
      </c>
      <c r="I35" s="85" t="n">
        <f aca="false">E*Pe*P8</f>
        <v>1625.46115712224</v>
      </c>
      <c r="J35" s="86" t="n">
        <f aca="false">I35-H35</f>
        <v>70.7431571222437</v>
      </c>
      <c r="K35" s="34"/>
      <c r="L35" s="32"/>
      <c r="M35" s="29"/>
      <c r="Q35" s="4" t="n">
        <f aca="false">D42^(1/D39)</f>
        <v>0.943167395554648</v>
      </c>
    </row>
    <row r="36" customFormat="false" ht="13" hidden="false" customHeight="false" outlineLevel="0" collapsed="false">
      <c r="B36" s="75" t="s">
        <v>150</v>
      </c>
      <c r="C36" s="76"/>
      <c r="D36" s="88"/>
      <c r="E36" s="54"/>
      <c r="F36" s="89"/>
      <c r="G36" s="32" t="s">
        <v>151</v>
      </c>
      <c r="H36" s="85" t="n">
        <f aca="false">M0*P8*wm0/Pm0</f>
        <v>1933.347</v>
      </c>
      <c r="I36" s="85" t="n">
        <f aca="false">M*wm*P8</f>
        <v>1888.18889425532</v>
      </c>
      <c r="J36" s="86" t="n">
        <f aca="false">I36-H36</f>
        <v>-45.1581057446758</v>
      </c>
      <c r="K36" s="34"/>
      <c r="L36" s="32"/>
      <c r="M36" s="29"/>
    </row>
    <row r="37" customFormat="false" ht="13" hidden="false" customHeight="false" outlineLevel="0" collapsed="false">
      <c r="B37" s="90"/>
      <c r="C37" s="76"/>
      <c r="D37" s="28" t="s">
        <v>152</v>
      </c>
      <c r="E37" s="54"/>
      <c r="F37" s="89"/>
      <c r="G37" s="64" t="s">
        <v>153</v>
      </c>
      <c r="H37" s="91" t="n">
        <f aca="false">H35-H36</f>
        <v>-378.629</v>
      </c>
      <c r="I37" s="91" t="n">
        <f aca="false">I35-I36</f>
        <v>-262.72773713308</v>
      </c>
      <c r="J37" s="92" t="n">
        <f aca="false">-(H37-I37)</f>
        <v>115.90126286692</v>
      </c>
      <c r="K37" s="66"/>
      <c r="L37" s="64"/>
      <c r="M37" s="65"/>
    </row>
    <row r="38" customFormat="false" ht="13" hidden="false" customHeight="false" outlineLevel="0" collapsed="false">
      <c r="B38" s="93"/>
      <c r="C38" s="27"/>
      <c r="D38" s="27" t="s">
        <v>154</v>
      </c>
      <c r="E38" s="17" t="s">
        <v>21</v>
      </c>
      <c r="F38" s="18" t="s">
        <v>22</v>
      </c>
      <c r="G38" s="4" t="s">
        <v>155</v>
      </c>
      <c r="H38" s="94" t="n">
        <v>130920</v>
      </c>
      <c r="I38" s="94" t="n">
        <f aca="false">H38*I31</f>
        <v>130306.610175324</v>
      </c>
      <c r="J38" s="7" t="n">
        <f aca="false">I38-H38</f>
        <v>-613.389824676386</v>
      </c>
    </row>
    <row r="39" customFormat="false" ht="13" hidden="false" customHeight="false" outlineLevel="0" collapsed="false">
      <c r="B39" s="28" t="s">
        <v>156</v>
      </c>
      <c r="C39" s="32"/>
      <c r="D39" s="44" t="n">
        <f aca="false">2*sq</f>
        <v>2.84</v>
      </c>
      <c r="E39" s="32"/>
      <c r="F39" s="29"/>
      <c r="G39" s="4" t="s">
        <v>84</v>
      </c>
    </row>
    <row r="40" customFormat="false" ht="13" hidden="false" customHeight="false" outlineLevel="0" collapsed="false">
      <c r="B40" s="28" t="s">
        <v>157</v>
      </c>
      <c r="C40" s="32"/>
      <c r="D40" s="44" t="n">
        <f aca="false">0.059</f>
        <v>0.059</v>
      </c>
      <c r="E40" s="32"/>
      <c r="F40" s="29"/>
      <c r="G40" s="4" t="s">
        <v>84</v>
      </c>
    </row>
    <row r="41" customFormat="false" ht="13" hidden="false" customHeight="false" outlineLevel="0" collapsed="false">
      <c r="B41" s="28" t="s">
        <v>158</v>
      </c>
      <c r="C41" s="32"/>
      <c r="D41" s="44" t="n">
        <v>0.1531</v>
      </c>
      <c r="E41" s="32"/>
      <c r="F41" s="29"/>
    </row>
    <row r="42" customFormat="false" ht="13" hidden="false" customHeight="false" outlineLevel="0" collapsed="false">
      <c r="B42" s="28" t="s">
        <v>159</v>
      </c>
      <c r="C42" s="32"/>
      <c r="D42" s="44" t="n">
        <f aca="false">1-D41</f>
        <v>0.8469</v>
      </c>
      <c r="E42" s="32"/>
      <c r="F42" s="29" t="s">
        <v>84</v>
      </c>
    </row>
    <row r="43" customFormat="false" ht="13" hidden="false" customHeight="false" outlineLevel="0" collapsed="false">
      <c r="B43" s="63"/>
      <c r="C43" s="64"/>
      <c r="D43" s="63" t="s">
        <v>160</v>
      </c>
      <c r="E43" s="64" t="n">
        <v>1</v>
      </c>
      <c r="F43" s="65" t="n">
        <f aca="false">SUM(D41*(1+C28)^(1-D39)+D42)^(1/(1-D39))</f>
        <v>1.01364391356005</v>
      </c>
    </row>
    <row r="44" customFormat="false" ht="13" hidden="false" customHeight="false" outlineLevel="0" collapsed="false">
      <c r="E44" s="95" t="s">
        <v>84</v>
      </c>
    </row>
  </sheetData>
  <printOptions headings="true" gridLines="false" gridLinesSet="true" horizontalCentered="true" verticalCentered="tru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Bold"&amp;12Table 5:  List of Equations in the Excel-Based 1-2-3 Mode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3" zeroHeight="false" outlineLevelRow="0" outlineLevelCol="0"/>
  <sheetData>
    <row r="2" customFormat="false" ht="16" hidden="false" customHeight="false" outlineLevel="0" collapsed="false">
      <c r="B2" s="96" t="s">
        <v>161</v>
      </c>
      <c r="C2" s="97"/>
      <c r="D2" s="97"/>
      <c r="E2" s="97"/>
      <c r="F2" s="97"/>
      <c r="G2" s="97"/>
      <c r="H2" s="97"/>
      <c r="I2" s="97"/>
      <c r="J2" s="97"/>
    </row>
    <row r="3" customFormat="false" ht="13" hidden="false" customHeight="false" outlineLevel="0" collapsed="false">
      <c r="B3" s="97"/>
      <c r="C3" s="97"/>
      <c r="D3" s="97"/>
      <c r="E3" s="97"/>
      <c r="F3" s="97"/>
      <c r="G3" s="97"/>
      <c r="H3" s="97"/>
      <c r="I3" s="97"/>
      <c r="J3" s="97"/>
    </row>
    <row r="4" customFormat="false" ht="13" hidden="false" customHeight="false" outlineLevel="0" collapsed="false">
      <c r="B4" s="98"/>
      <c r="C4" s="98" t="s">
        <v>162</v>
      </c>
      <c r="D4" s="98" t="s">
        <v>163</v>
      </c>
      <c r="E4" s="98" t="s">
        <v>164</v>
      </c>
      <c r="F4" s="98" t="s">
        <v>165</v>
      </c>
      <c r="G4" s="98" t="s">
        <v>166</v>
      </c>
      <c r="H4" s="99" t="s">
        <v>167</v>
      </c>
      <c r="I4" s="98" t="s">
        <v>168</v>
      </c>
      <c r="J4" s="100" t="s">
        <v>169</v>
      </c>
    </row>
    <row r="5" customFormat="false" ht="13" hidden="false" customHeight="false" outlineLevel="0" collapsed="false">
      <c r="B5" s="98" t="s">
        <v>162</v>
      </c>
      <c r="C5" s="98" t="s">
        <v>84</v>
      </c>
      <c r="D5" s="98"/>
      <c r="E5" s="98" t="n">
        <f aca="false">'1-2-3 Model'!P12</f>
        <v>10693.913</v>
      </c>
      <c r="F5" s="98" t="n">
        <f aca="false">'1-2-3 Model'!P14</f>
        <v>1813.672</v>
      </c>
      <c r="G5" s="98" t="n">
        <f aca="false">'1-2-3 Model'!P13</f>
        <v>2353.682</v>
      </c>
      <c r="H5" s="99" t="s">
        <v>84</v>
      </c>
      <c r="I5" s="98"/>
      <c r="J5" s="100" t="n">
        <f aca="false">'1-2-3 Model'!P15</f>
        <v>1554.718</v>
      </c>
    </row>
    <row r="6" customFormat="false" ht="13" hidden="false" customHeight="false" outlineLevel="0" collapsed="false">
      <c r="B6" s="98" t="s">
        <v>163</v>
      </c>
      <c r="C6" s="98" t="n">
        <f aca="false">'1-2-3 Model'!P19</f>
        <v>320.81739</v>
      </c>
      <c r="D6" s="98"/>
      <c r="E6" s="98"/>
      <c r="F6" s="98"/>
      <c r="G6" s="98"/>
      <c r="H6" s="99"/>
      <c r="I6" s="98"/>
      <c r="J6" s="100"/>
    </row>
    <row r="7" customFormat="false" ht="13" hidden="false" customHeight="false" outlineLevel="0" collapsed="false">
      <c r="B7" s="98" t="s">
        <v>164</v>
      </c>
      <c r="C7" s="98" t="n">
        <f aca="false">C24-'1-2-3 Model'!P24</f>
        <v>13686.713876</v>
      </c>
      <c r="D7" s="98"/>
      <c r="E7" s="98"/>
      <c r="F7" s="98"/>
      <c r="G7" s="98" t="n">
        <f aca="false">'1-2-3 Model'!T12+'1-2-3 Model'!T13-'1-2-3 Model'!T9</f>
        <v>1821.6</v>
      </c>
      <c r="H7" s="99"/>
      <c r="I7" s="98"/>
      <c r="J7" s="100" t="n">
        <f aca="false">'1-2-3 Model'!T22</f>
        <v>-79.955</v>
      </c>
    </row>
    <row r="8" customFormat="false" ht="13" hidden="false" customHeight="false" outlineLevel="0" collapsed="false">
      <c r="B8" s="98" t="s">
        <v>165</v>
      </c>
      <c r="C8" s="98"/>
      <c r="D8" s="98"/>
      <c r="E8" s="98" t="n">
        <f aca="false">42.28+26.1</f>
        <v>68.38</v>
      </c>
      <c r="F8" s="98"/>
      <c r="G8" s="98" t="n">
        <v>0.32</v>
      </c>
      <c r="H8" s="99"/>
      <c r="I8" s="98"/>
      <c r="J8" s="100" t="n">
        <f aca="false">'1-2-3 Model'!T21+'1-2-3 Model'!T20</f>
        <v>89.003</v>
      </c>
    </row>
    <row r="9" customFormat="false" ht="13" hidden="false" customHeight="false" outlineLevel="0" collapsed="false">
      <c r="B9" s="98" t="s">
        <v>166</v>
      </c>
      <c r="C9" s="98" t="n">
        <f aca="false">'1-2-3 Model'!P24</f>
        <v>445.692984</v>
      </c>
      <c r="D9" s="98" t="n">
        <f aca="false">'1-2-3 Model'!P19</f>
        <v>320.81739</v>
      </c>
      <c r="E9" s="98" t="n">
        <f aca="false">'1-2-3 Model'!P23</f>
        <v>811.4722</v>
      </c>
      <c r="F9" s="98"/>
      <c r="G9" s="98" t="s">
        <v>84</v>
      </c>
      <c r="H9" s="99" t="n">
        <f aca="false">'1-2-3 Model'!P20</f>
        <v>29.41375</v>
      </c>
      <c r="I9" s="98" t="n">
        <f aca="false">'1-2-3 Model'!P21</f>
        <v>0</v>
      </c>
      <c r="J9" s="100" t="n">
        <f aca="false">'1-2-3 Model'!T23</f>
        <v>-50.289</v>
      </c>
    </row>
    <row r="10" customFormat="false" ht="13" hidden="false" customHeight="false" outlineLevel="0" collapsed="false">
      <c r="B10" s="98" t="s">
        <v>167</v>
      </c>
      <c r="C10" s="98" t="n">
        <f aca="false">'1-2-3 Model'!P20</f>
        <v>29.41375</v>
      </c>
      <c r="D10" s="98"/>
      <c r="E10" s="98"/>
      <c r="F10" s="98"/>
      <c r="G10" s="98"/>
      <c r="H10" s="99"/>
      <c r="I10" s="98"/>
      <c r="J10" s="100" t="s">
        <v>84</v>
      </c>
    </row>
    <row r="11" customFormat="false" ht="13" hidden="false" customHeight="false" outlineLevel="0" collapsed="false">
      <c r="B11" s="98" t="s">
        <v>168</v>
      </c>
      <c r="C11" s="98" t="s">
        <v>84</v>
      </c>
      <c r="D11" s="98"/>
      <c r="E11" s="98"/>
      <c r="F11" s="98"/>
      <c r="G11" s="98"/>
      <c r="H11" s="98"/>
      <c r="I11" s="98"/>
      <c r="J11" s="98" t="n">
        <f aca="false">'1-2-3 Model'!P21</f>
        <v>0</v>
      </c>
    </row>
    <row r="12" customFormat="false" ht="13" hidden="false" customHeight="false" outlineLevel="0" collapsed="false">
      <c r="B12" s="98" t="s">
        <v>169</v>
      </c>
      <c r="C12" s="98" t="n">
        <f aca="false">'1-2-3 Model'!P16</f>
        <v>1933.347</v>
      </c>
      <c r="D12" s="98"/>
      <c r="E12" s="98"/>
      <c r="F12" s="98" t="n">
        <f aca="false">'1-2-3 Model'!T24+'1-2-3 Model'!P21</f>
        <v>-419.87</v>
      </c>
      <c r="G12" s="98" t="s">
        <v>84</v>
      </c>
      <c r="H12" s="99"/>
      <c r="I12" s="98"/>
      <c r="J12" s="100"/>
    </row>
    <row r="13" customFormat="false" ht="13" hidden="false" customHeight="false" outlineLevel="0" collapsed="false"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3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</row>
    <row r="15" customFormat="false" ht="13" hidden="false" customHeight="false" outlineLevel="0" collapsed="false"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3" hidden="false" customHeight="false" outlineLevel="0" collapsed="false">
      <c r="B16" s="97"/>
      <c r="C16" s="97"/>
      <c r="D16" s="97"/>
      <c r="E16" s="97"/>
      <c r="F16" s="97"/>
      <c r="G16" s="97"/>
      <c r="H16" s="97"/>
      <c r="I16" s="97"/>
      <c r="J16" s="97"/>
    </row>
    <row r="17" customFormat="false" ht="13" hidden="false" customHeight="false" outlineLevel="0" collapsed="false">
      <c r="B17" s="99" t="s">
        <v>170</v>
      </c>
      <c r="C17" s="101"/>
      <c r="D17" s="101"/>
      <c r="E17" s="102" t="s">
        <v>171</v>
      </c>
      <c r="F17" s="101"/>
      <c r="G17" s="101"/>
      <c r="H17" s="103"/>
      <c r="I17" s="97"/>
      <c r="J17" s="97"/>
    </row>
    <row r="18" customFormat="false" ht="13" hidden="false" customHeight="false" outlineLevel="0" collapsed="false">
      <c r="B18" s="104" t="s">
        <v>172</v>
      </c>
      <c r="C18" s="105" t="n">
        <f aca="false">E5</f>
        <v>10693.913</v>
      </c>
      <c r="D18" s="105"/>
      <c r="E18" s="104" t="s">
        <v>33</v>
      </c>
      <c r="F18" s="105"/>
      <c r="G18" s="105"/>
      <c r="H18" s="106" t="n">
        <f aca="false">J5/C24</f>
        <v>0.110010843545726</v>
      </c>
      <c r="I18" s="97"/>
      <c r="J18" s="97"/>
    </row>
    <row r="19" customFormat="false" ht="13" hidden="false" customHeight="false" outlineLevel="0" collapsed="false">
      <c r="B19" s="104" t="s">
        <v>165</v>
      </c>
      <c r="C19" s="105" t="n">
        <f aca="false">F5</f>
        <v>1813.672</v>
      </c>
      <c r="D19" s="105"/>
      <c r="E19" s="104" t="s">
        <v>39</v>
      </c>
      <c r="F19" s="105"/>
      <c r="G19" s="105"/>
      <c r="H19" s="106" t="n">
        <f aca="false">(C12+C10)/C24</f>
        <v>0.138883685521066</v>
      </c>
      <c r="I19" s="97"/>
      <c r="J19" s="97"/>
    </row>
    <row r="20" customFormat="false" ht="13" hidden="false" customHeight="false" outlineLevel="0" collapsed="false">
      <c r="B20" s="104" t="s">
        <v>166</v>
      </c>
      <c r="C20" s="105" t="n">
        <f aca="false">G5</f>
        <v>2353.682</v>
      </c>
      <c r="D20" s="105"/>
      <c r="E20" s="104" t="s">
        <v>43</v>
      </c>
      <c r="F20" s="105"/>
      <c r="G20" s="105"/>
      <c r="H20" s="106" t="n">
        <f aca="false">1-H18</f>
        <v>0.889989156454274</v>
      </c>
      <c r="I20" s="97"/>
      <c r="J20" s="97"/>
    </row>
    <row r="21" customFormat="false" ht="13" hidden="false" customHeight="false" outlineLevel="0" collapsed="false">
      <c r="B21" s="104" t="s">
        <v>173</v>
      </c>
      <c r="C21" s="105" t="n">
        <f aca="false">J5</f>
        <v>1554.718</v>
      </c>
      <c r="D21" s="105"/>
      <c r="E21" s="104" t="s">
        <v>49</v>
      </c>
      <c r="F21" s="105"/>
      <c r="G21" s="105"/>
      <c r="H21" s="106" t="n">
        <f aca="false">H20</f>
        <v>0.889989156454274</v>
      </c>
      <c r="I21" s="97"/>
      <c r="J21" s="97"/>
      <c r="L21" s="4" t="s">
        <v>84</v>
      </c>
    </row>
    <row r="22" customFormat="false" ht="13" hidden="false" customHeight="false" outlineLevel="0" collapsed="false">
      <c r="B22" s="104" t="s">
        <v>174</v>
      </c>
      <c r="C22" s="105" t="n">
        <f aca="false">C12</f>
        <v>1933.347</v>
      </c>
      <c r="D22" s="105"/>
      <c r="E22" s="104" t="s">
        <v>54</v>
      </c>
      <c r="F22" s="105"/>
      <c r="G22" s="105"/>
      <c r="H22" s="106" t="n">
        <f aca="false">H21+H19</f>
        <v>1.02887284197534</v>
      </c>
      <c r="I22" s="97"/>
      <c r="J22" s="97"/>
      <c r="L22" s="4" t="s">
        <v>84</v>
      </c>
    </row>
    <row r="23" customFormat="false" ht="13" hidden="false" customHeight="false" outlineLevel="0" collapsed="false">
      <c r="B23" s="104" t="s">
        <v>175</v>
      </c>
      <c r="C23" s="107" t="n">
        <f aca="false">C18+C19+C20+C21-C22</f>
        <v>14482.638</v>
      </c>
      <c r="D23" s="105"/>
      <c r="E23" s="104" t="s">
        <v>60</v>
      </c>
      <c r="F23" s="105"/>
      <c r="G23" s="105"/>
      <c r="H23" s="106" t="n">
        <f aca="false">H22</f>
        <v>1.02887284197534</v>
      </c>
      <c r="I23" s="97"/>
      <c r="J23" s="97"/>
      <c r="L23" s="4" t="s">
        <v>84</v>
      </c>
    </row>
    <row r="24" customFormat="false" ht="13" hidden="false" customHeight="false" outlineLevel="0" collapsed="false">
      <c r="B24" s="104" t="s">
        <v>176</v>
      </c>
      <c r="C24" s="105" t="n">
        <f aca="false">C23-C6-C10</f>
        <v>14132.40686</v>
      </c>
      <c r="D24" s="105"/>
      <c r="E24" s="104"/>
      <c r="F24" s="105"/>
      <c r="G24" s="105"/>
      <c r="H24" s="106"/>
      <c r="I24" s="97"/>
      <c r="J24" s="97"/>
    </row>
    <row r="25" customFormat="false" ht="13" hidden="false" customHeight="false" outlineLevel="0" collapsed="false">
      <c r="B25" s="104"/>
      <c r="C25" s="105"/>
      <c r="D25" s="105"/>
      <c r="E25" s="104" t="s">
        <v>69</v>
      </c>
      <c r="F25" s="105"/>
      <c r="G25" s="105"/>
      <c r="H25" s="106" t="n">
        <f aca="false">(D9+E9+H9+I9+C9)/C24</f>
        <v>0.11373832779677</v>
      </c>
      <c r="I25" s="97"/>
      <c r="J25" s="97"/>
    </row>
    <row r="26" customFormat="false" ht="13" hidden="false" customHeight="false" outlineLevel="0" collapsed="false">
      <c r="B26" s="108" t="s">
        <v>177</v>
      </c>
      <c r="C26" s="105"/>
      <c r="D26" s="105"/>
      <c r="E26" s="104" t="s">
        <v>75</v>
      </c>
      <c r="F26" s="105"/>
      <c r="G26" s="105"/>
      <c r="H26" s="106" t="n">
        <f aca="false">(G7+C7+J7+J8+C9)/C24</f>
        <v>1.12953547248781</v>
      </c>
      <c r="I26" s="97" t="s">
        <v>84</v>
      </c>
      <c r="J26" s="97" t="s">
        <v>84</v>
      </c>
      <c r="K26" s="4" t="s">
        <v>84</v>
      </c>
    </row>
    <row r="27" customFormat="false" ht="13" hidden="false" customHeight="false" outlineLevel="0" collapsed="false">
      <c r="B27" s="104" t="s">
        <v>32</v>
      </c>
      <c r="C27" s="105"/>
      <c r="D27" s="105" t="n">
        <f aca="false">1/(1+D30)</f>
        <v>0.98501409303197</v>
      </c>
      <c r="E27" s="104" t="s">
        <v>178</v>
      </c>
      <c r="F27" s="105"/>
      <c r="G27" s="105"/>
      <c r="H27" s="106" t="n">
        <f aca="false">F5/C24</f>
        <v>0.128334261670131</v>
      </c>
      <c r="I27" s="97"/>
      <c r="J27" s="97"/>
      <c r="K27" s="2" t="s">
        <v>84</v>
      </c>
    </row>
    <row r="28" customFormat="false" ht="13" hidden="false" customHeight="false" outlineLevel="0" collapsed="false">
      <c r="B28" s="104" t="s">
        <v>38</v>
      </c>
      <c r="C28" s="105"/>
      <c r="D28" s="105" t="n">
        <f aca="false">1+D31</f>
        <v>1</v>
      </c>
      <c r="E28" s="104" t="s">
        <v>86</v>
      </c>
      <c r="F28" s="105"/>
      <c r="G28" s="105"/>
      <c r="H28" s="106" t="n">
        <f aca="false">(E5/C24)*(1/H32)</f>
        <v>0.740359261437604</v>
      </c>
      <c r="I28" s="97"/>
      <c r="J28" s="97"/>
      <c r="L28" s="2" t="s">
        <v>84</v>
      </c>
    </row>
    <row r="29" customFormat="false" ht="13" hidden="false" customHeight="false" outlineLevel="0" collapsed="false">
      <c r="B29" s="109"/>
      <c r="C29" s="105"/>
      <c r="D29" s="105"/>
      <c r="E29" s="104"/>
      <c r="F29" s="105"/>
      <c r="G29" s="105"/>
      <c r="H29" s="106"/>
      <c r="I29" s="97"/>
      <c r="J29" s="97"/>
    </row>
    <row r="30" customFormat="false" ht="13" hidden="false" customHeight="false" outlineLevel="0" collapsed="false">
      <c r="B30" s="104" t="s">
        <v>48</v>
      </c>
      <c r="C30" s="105"/>
      <c r="D30" s="105" t="n">
        <f aca="false">C10/C12</f>
        <v>0.0152139010741476</v>
      </c>
      <c r="E30" s="104" t="s">
        <v>93</v>
      </c>
      <c r="F30" s="105"/>
      <c r="G30" s="105"/>
      <c r="H30" s="106" t="n">
        <v>1</v>
      </c>
      <c r="I30" s="97"/>
      <c r="J30" s="97"/>
    </row>
    <row r="31" customFormat="false" ht="13" hidden="false" customHeight="false" outlineLevel="0" collapsed="false">
      <c r="B31" s="104" t="s">
        <v>53</v>
      </c>
      <c r="C31" s="105"/>
      <c r="D31" s="105" t="n">
        <f aca="false">I9/J5</f>
        <v>0</v>
      </c>
      <c r="E31" s="104" t="s">
        <v>98</v>
      </c>
      <c r="F31" s="105"/>
      <c r="G31" s="105"/>
      <c r="H31" s="106" t="n">
        <v>1</v>
      </c>
      <c r="I31" s="97"/>
      <c r="J31" s="97"/>
    </row>
    <row r="32" customFormat="false" ht="13" hidden="false" customHeight="false" outlineLevel="0" collapsed="false">
      <c r="B32" s="104" t="s">
        <v>59</v>
      </c>
      <c r="C32" s="105"/>
      <c r="D32" s="105" t="n">
        <f aca="false">C6/(C24+C12-J5+C10)</f>
        <v>0.0220637874759638</v>
      </c>
      <c r="E32" s="104" t="s">
        <v>103</v>
      </c>
      <c r="F32" s="105"/>
      <c r="G32" s="105"/>
      <c r="H32" s="106" t="n">
        <f aca="false">1+D32</f>
        <v>1.02206378747596</v>
      </c>
      <c r="I32" s="97"/>
      <c r="J32" s="97"/>
    </row>
    <row r="33" customFormat="false" ht="13" hidden="false" customHeight="false" outlineLevel="0" collapsed="false">
      <c r="B33" s="104" t="s">
        <v>64</v>
      </c>
      <c r="C33" s="105"/>
      <c r="D33" s="105" t="n">
        <f aca="false">(C9)/(G7+C7+J7+J8+C9)</f>
        <v>0.0279202814191168</v>
      </c>
      <c r="E33" s="104" t="s">
        <v>107</v>
      </c>
      <c r="F33" s="105"/>
      <c r="G33" s="105"/>
      <c r="H33" s="106" t="n">
        <v>1</v>
      </c>
      <c r="I33" s="97"/>
      <c r="J33" s="97"/>
    </row>
    <row r="34" customFormat="false" ht="13" hidden="false" customHeight="false" outlineLevel="0" collapsed="false">
      <c r="B34" s="104"/>
      <c r="C34" s="105"/>
      <c r="D34" s="105"/>
      <c r="E34" s="104" t="s">
        <v>111</v>
      </c>
      <c r="F34" s="105"/>
      <c r="G34" s="105"/>
      <c r="H34" s="106" t="n">
        <v>1</v>
      </c>
      <c r="I34" s="97"/>
      <c r="J34" s="97"/>
    </row>
    <row r="35" customFormat="false" ht="13" hidden="false" customHeight="false" outlineLevel="0" collapsed="false">
      <c r="B35" s="104" t="s">
        <v>74</v>
      </c>
      <c r="C35" s="105"/>
      <c r="D35" s="105" t="n">
        <f aca="false">H38-D40</f>
        <v>0.095854117059769</v>
      </c>
      <c r="E35" s="104" t="s">
        <v>115</v>
      </c>
      <c r="F35" s="105"/>
      <c r="G35" s="105"/>
      <c r="H35" s="106" t="n">
        <v>1</v>
      </c>
      <c r="I35" s="97"/>
      <c r="J35" s="97"/>
    </row>
    <row r="36" customFormat="false" ht="13" hidden="false" customHeight="false" outlineLevel="0" collapsed="false">
      <c r="B36" s="104" t="s">
        <v>80</v>
      </c>
      <c r="C36" s="105"/>
      <c r="D36" s="105" t="n">
        <f aca="false">(G5/C24)/(1+D32)</f>
        <v>0.162949732916191</v>
      </c>
      <c r="E36" s="104" t="s">
        <v>179</v>
      </c>
      <c r="F36" s="105"/>
      <c r="G36" s="105"/>
      <c r="H36" s="106" t="n">
        <v>1</v>
      </c>
      <c r="I36" s="97"/>
      <c r="J36" s="97"/>
    </row>
    <row r="37" customFormat="false" ht="13" hidden="false" customHeight="false" outlineLevel="0" collapsed="false">
      <c r="B37" s="104" t="s">
        <v>85</v>
      </c>
      <c r="C37" s="105"/>
      <c r="D37" s="105" t="n">
        <f aca="false">G7/C24</f>
        <v>0.128895241839931</v>
      </c>
      <c r="E37" s="110"/>
      <c r="F37" s="105"/>
      <c r="G37" s="105"/>
      <c r="H37" s="106"/>
      <c r="I37" s="97"/>
      <c r="J37" s="97"/>
    </row>
    <row r="38" customFormat="false" ht="13" hidden="false" customHeight="false" outlineLevel="0" collapsed="false">
      <c r="B38" s="104" t="s">
        <v>88</v>
      </c>
      <c r="C38" s="105"/>
      <c r="D38" s="105" t="n">
        <f aca="false">J9/C24</f>
        <v>-0.00355841722490574</v>
      </c>
      <c r="E38" s="104" t="s">
        <v>180</v>
      </c>
      <c r="F38" s="105"/>
      <c r="G38" s="105"/>
      <c r="H38" s="106" t="n">
        <f aca="false">(F5/C24)/(H32)</f>
        <v>0.125563847621545</v>
      </c>
      <c r="I38" s="97"/>
      <c r="J38" s="97"/>
    </row>
    <row r="39" customFormat="false" ht="13" hidden="false" customHeight="false" outlineLevel="0" collapsed="false">
      <c r="B39" s="104" t="s">
        <v>92</v>
      </c>
      <c r="C39" s="105"/>
      <c r="D39" s="105" t="n">
        <f aca="false">(J7+J8)/C24</f>
        <v>0.000640230647874229</v>
      </c>
      <c r="E39" s="104" t="s">
        <v>127</v>
      </c>
      <c r="F39" s="105"/>
      <c r="G39" s="105"/>
      <c r="H39" s="106" t="n">
        <f aca="false">H25-D36*H32-D37+D38</f>
        <v>-0.185260352460586</v>
      </c>
      <c r="I39" s="111" t="s">
        <v>84</v>
      </c>
      <c r="J39" s="97"/>
    </row>
    <row r="40" customFormat="false" ht="13" hidden="false" customHeight="false" outlineLevel="0" collapsed="false">
      <c r="B40" s="104" t="s">
        <v>97</v>
      </c>
      <c r="C40" s="105"/>
      <c r="D40" s="105" t="n">
        <f aca="false">(C12-J5-I9-J7-J8-J9)/C24</f>
        <v>0.0297097305617764</v>
      </c>
      <c r="E40" s="109" t="s">
        <v>129</v>
      </c>
      <c r="F40" s="105"/>
      <c r="G40" s="105"/>
      <c r="H40" s="106" t="n">
        <f aca="false">H38*H32-H27</f>
        <v>0</v>
      </c>
      <c r="I40" s="97"/>
      <c r="J40" s="97"/>
    </row>
    <row r="41" customFormat="false" ht="13" hidden="false" customHeight="false" outlineLevel="0" collapsed="false">
      <c r="B41" s="112" t="s">
        <v>102</v>
      </c>
      <c r="C41" s="107"/>
      <c r="D41" s="107" t="n">
        <v>1</v>
      </c>
      <c r="E41" s="112"/>
      <c r="F41" s="107"/>
      <c r="G41" s="107"/>
      <c r="H41" s="113"/>
      <c r="I41" s="97"/>
      <c r="J41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22:22:56Z</dcterms:created>
  <dc:creator>Delfin S. Go, the World Bank</dc:creator>
  <dc:description>excel file for Devarajan-Go-Lewis-Robinson-Sinko (1994)</dc:description>
  <cp:keywords>1-2-3 economic model</cp:keywords>
  <dc:language>en-US</dc:language>
  <cp:lastModifiedBy>Joseph Francois</cp:lastModifiedBy>
  <cp:lastPrinted>2010-04-22T10:21:24Z</cp:lastPrinted>
  <dcterms:modified xsi:type="dcterms:W3CDTF">2010-04-20T11:56:09Z</dcterms:modified>
  <cp:revision>0</cp:revision>
  <dc:subject>simple economic model</dc:subject>
  <dc:title>1-2-3 Model of Sri Lanka</dc:title>
</cp:coreProperties>
</file>