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ltifactor Productivity Chart" sheetId="1" state="visible" r:id="rId2"/>
    <sheet name="Level of Trade in Intermediates" sheetId="2" state="visible" r:id="rId3"/>
    <sheet name="estimation data" sheetId="3" state="visible" r:id="rId4"/>
    <sheet name="raw trade data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Relative wage series (logs)</t>
  </si>
  <si>
    <t xml:space="preserve">Trade Indexes (logs)</t>
  </si>
  <si>
    <t xml:space="preserve">Multi-factor productivity</t>
  </si>
  <si>
    <t xml:space="preserve">source: Baldwin and Caine</t>
  </si>
  <si>
    <t xml:space="preserve">source: own calculations from GTAP/COMTRADE data</t>
  </si>
  <si>
    <t xml:space="preserve">source: U.S. bureau of labor statistics</t>
  </si>
  <si>
    <t xml:space="preserve">source: rebasing of BLS data to 1967=100</t>
  </si>
  <si>
    <t xml:space="preserve">Year</t>
  </si>
  <si>
    <t xml:space="preserve">LSP1</t>
  </si>
  <si>
    <t xml:space="preserve">LSP2</t>
  </si>
  <si>
    <t xml:space="preserve">LSP3</t>
  </si>
  <si>
    <t xml:space="preserve">LWintT1</t>
  </si>
  <si>
    <t xml:space="preserve">LWintT2</t>
  </si>
  <si>
    <t xml:space="preserve">TFPint</t>
  </si>
  <si>
    <t xml:space="preserve">TFPmfg</t>
  </si>
  <si>
    <t xml:space="preserve">World Development Indicators Data</t>
  </si>
  <si>
    <t xml:space="preserve">GTAP DATA</t>
  </si>
  <si>
    <t xml:space="preserve">Indexes</t>
  </si>
  <si>
    <t xml:space="preserve">WORLD</t>
  </si>
  <si>
    <t xml:space="preserve">U.S.</t>
  </si>
  <si>
    <t xml:space="preserve">WORLD IMPORTS</t>
  </si>
  <si>
    <t xml:space="preserve">US IMPORTS</t>
  </si>
  <si>
    <t xml:space="preserve">US</t>
  </si>
  <si>
    <t xml:space="preserve">GDP 1995 dollars</t>
  </si>
  <si>
    <t xml:space="preserve">GDP current dollars</t>
  </si>
  <si>
    <t xml:space="preserve">GDP deflator</t>
  </si>
  <si>
    <t xml:space="preserve">Trade share of GDP</t>
  </si>
  <si>
    <t xml:space="preserve">FDI current dollars</t>
  </si>
  <si>
    <t xml:space="preserve">FDI 1995 dollars</t>
  </si>
  <si>
    <t xml:space="preserve">FDI percent of GDP</t>
  </si>
  <si>
    <t xml:space="preserve">FDI inflows</t>
  </si>
  <si>
    <t xml:space="preserve">FOOD</t>
  </si>
  <si>
    <t xml:space="preserve">NONFOOD</t>
  </si>
  <si>
    <t xml:space="preserve">OIL</t>
  </si>
  <si>
    <t xml:space="preserve">TEXTILES</t>
  </si>
  <si>
    <t xml:space="preserve">CLOTHING</t>
  </si>
  <si>
    <t xml:space="preserve">LEATHER</t>
  </si>
  <si>
    <t xml:space="preserve">CARS</t>
  </si>
  <si>
    <t xml:space="preserve">OTHER MACHINERY</t>
  </si>
  <si>
    <t xml:space="preserve">A:  Intermediates Trade relative to GDP (except oil)</t>
  </si>
  <si>
    <t xml:space="preserve">B:  Intermediates excluding autos</t>
  </si>
  <si>
    <t xml:space="preserve">C:  All Trade Except Food</t>
  </si>
  <si>
    <t xml:space="preserve">D: All Trade Except Food and Oil</t>
  </si>
  <si>
    <t xml:space="preserve">E: All Trade</t>
  </si>
  <si>
    <t xml:space="preserve">E: All trade</t>
  </si>
  <si>
    <t xml:space="preserve">1960</t>
  </si>
  <si>
    <t xml:space="preserve">..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LWINT1</t>
  </si>
  <si>
    <t xml:space="preserve">LWINT2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FFFFFF"/>
      <name val="Arial"/>
      <family val="2"/>
    </font>
    <font>
      <sz val="6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ultifactor Productivity, 1967-1997
1967 = 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5502970703"/>
          <c:y val="0.142995035852179"/>
          <c:w val="0.926654374103667"/>
          <c:h val="0.810879757308329"/>
        </c:manualLayout>
      </c:layout>
      <c:scatterChart>
        <c:scatterStyle val="line"/>
        <c:varyColors val="0"/>
        <c:ser>
          <c:idx val="0"/>
          <c:order val="0"/>
          <c:tx>
            <c:strRef>
              <c:f>'estimation data'!$I$4</c:f>
              <c:strCache>
                <c:ptCount val="1"/>
                <c:pt idx="0">
                  <c:v>TFPi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imation data'!$A$5:$A$35</c:f>
              <c:numCache>
                <c:formatCode>General</c:formatCode>
                <c:ptCount val="31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>1990</c:v>
                </c:pt>
                <c:pt idx="24">
                  <c:v>1991</c:v>
                </c:pt>
                <c:pt idx="25">
                  <c:v>1992</c:v>
                </c:pt>
                <c:pt idx="26">
                  <c:v>1993</c:v>
                </c:pt>
                <c:pt idx="27">
                  <c:v>1994</c:v>
                </c:pt>
                <c:pt idx="28">
                  <c:v>1995</c:v>
                </c:pt>
                <c:pt idx="29">
                  <c:v>1996</c:v>
                </c:pt>
                <c:pt idx="30">
                  <c:v>1997</c:v>
                </c:pt>
              </c:numCache>
            </c:numRef>
          </c:xVal>
          <c:yVal>
            <c:numRef>
              <c:f>'estimation data'!$I$5:$I$35</c:f>
              <c:numCache>
                <c:formatCode>General</c:formatCode>
                <c:ptCount val="31"/>
                <c:pt idx="0">
                  <c:v>100</c:v>
                </c:pt>
                <c:pt idx="1">
                  <c:v>99.8091603053435</c:v>
                </c:pt>
                <c:pt idx="2">
                  <c:v>100</c:v>
                </c:pt>
                <c:pt idx="3">
                  <c:v>100</c:v>
                </c:pt>
                <c:pt idx="4">
                  <c:v>100.190839694657</c:v>
                </c:pt>
                <c:pt idx="5">
                  <c:v>106.106870229008</c:v>
                </c:pt>
                <c:pt idx="6">
                  <c:v>109.351145038168</c:v>
                </c:pt>
                <c:pt idx="7">
                  <c:v>106.297709923664</c:v>
                </c:pt>
                <c:pt idx="8">
                  <c:v>100.763358778626</c:v>
                </c:pt>
                <c:pt idx="9">
                  <c:v>105.916030534351</c:v>
                </c:pt>
                <c:pt idx="10">
                  <c:v>108.778625954198</c:v>
                </c:pt>
                <c:pt idx="11">
                  <c:v>110.30534351145</c:v>
                </c:pt>
                <c:pt idx="12">
                  <c:v>110.496183206107</c:v>
                </c:pt>
                <c:pt idx="13">
                  <c:v>110.87786259542</c:v>
                </c:pt>
                <c:pt idx="14">
                  <c:v>112.213740458015</c:v>
                </c:pt>
                <c:pt idx="15">
                  <c:v>110.30534351145</c:v>
                </c:pt>
                <c:pt idx="16">
                  <c:v>116.412213740458</c:v>
                </c:pt>
                <c:pt idx="17">
                  <c:v>124.236641221374</c:v>
                </c:pt>
                <c:pt idx="18">
                  <c:v>131.679389312977</c:v>
                </c:pt>
                <c:pt idx="19">
                  <c:v>135.87786259542</c:v>
                </c:pt>
                <c:pt idx="20">
                  <c:v>144.847328244275</c:v>
                </c:pt>
                <c:pt idx="21">
                  <c:v>152.671755725191</c:v>
                </c:pt>
                <c:pt idx="22">
                  <c:v>153.81679389313</c:v>
                </c:pt>
                <c:pt idx="23">
                  <c:v>155.534351145038</c:v>
                </c:pt>
                <c:pt idx="24">
                  <c:v>151.717557251908</c:v>
                </c:pt>
                <c:pt idx="25">
                  <c:v>159.923664122137</c:v>
                </c:pt>
                <c:pt idx="26">
                  <c:v>164.312977099237</c:v>
                </c:pt>
                <c:pt idx="27">
                  <c:v>173.282442748092</c:v>
                </c:pt>
                <c:pt idx="28">
                  <c:v>181.679389312977</c:v>
                </c:pt>
                <c:pt idx="29">
                  <c:v>190.839694656489</c:v>
                </c:pt>
                <c:pt idx="30">
                  <c:v>202.8625954198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stimation data'!$J$4</c:f>
              <c:strCache>
                <c:ptCount val="1"/>
                <c:pt idx="0">
                  <c:v>TFPmf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imation data'!$A$5:$A$35</c:f>
              <c:numCache>
                <c:formatCode>General</c:formatCode>
                <c:ptCount val="31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>1990</c:v>
                </c:pt>
                <c:pt idx="24">
                  <c:v>1991</c:v>
                </c:pt>
                <c:pt idx="25">
                  <c:v>1992</c:v>
                </c:pt>
                <c:pt idx="26">
                  <c:v>1993</c:v>
                </c:pt>
                <c:pt idx="27">
                  <c:v>1994</c:v>
                </c:pt>
                <c:pt idx="28">
                  <c:v>1995</c:v>
                </c:pt>
                <c:pt idx="29">
                  <c:v>1996</c:v>
                </c:pt>
                <c:pt idx="30">
                  <c:v>1997</c:v>
                </c:pt>
              </c:numCache>
            </c:numRef>
          </c:xVal>
          <c:yVal>
            <c:numRef>
              <c:f>'estimation data'!$J$5:$J$35</c:f>
              <c:numCache>
                <c:formatCode>General</c:formatCode>
                <c:ptCount val="31"/>
                <c:pt idx="0">
                  <c:v>100</c:v>
                </c:pt>
                <c:pt idx="1">
                  <c:v>102.97157622739</c:v>
                </c:pt>
                <c:pt idx="2">
                  <c:v>103.74677002584</c:v>
                </c:pt>
                <c:pt idx="3">
                  <c:v>102.196382428941</c:v>
                </c:pt>
                <c:pt idx="4">
                  <c:v>105.038759689922</c:v>
                </c:pt>
                <c:pt idx="5">
                  <c:v>108.785529715762</c:v>
                </c:pt>
                <c:pt idx="6">
                  <c:v>110.723514211886</c:v>
                </c:pt>
                <c:pt idx="7">
                  <c:v>104.780361757106</c:v>
                </c:pt>
                <c:pt idx="8">
                  <c:v>101.808785529716</c:v>
                </c:pt>
                <c:pt idx="9">
                  <c:v>105.426356589147</c:v>
                </c:pt>
                <c:pt idx="10">
                  <c:v>106.976744186047</c:v>
                </c:pt>
                <c:pt idx="11">
                  <c:v>107.751937984496</c:v>
                </c:pt>
                <c:pt idx="12">
                  <c:v>106.71834625323</c:v>
                </c:pt>
                <c:pt idx="13">
                  <c:v>104.909560723514</c:v>
                </c:pt>
                <c:pt idx="14">
                  <c:v>105.684754521964</c:v>
                </c:pt>
                <c:pt idx="15">
                  <c:v>107.622739018088</c:v>
                </c:pt>
                <c:pt idx="16">
                  <c:v>109.948320413437</c:v>
                </c:pt>
                <c:pt idx="17">
                  <c:v>113.307493540052</c:v>
                </c:pt>
                <c:pt idx="18">
                  <c:v>114.987080103359</c:v>
                </c:pt>
                <c:pt idx="19">
                  <c:v>116.925064599483</c:v>
                </c:pt>
                <c:pt idx="20">
                  <c:v>120.542635658915</c:v>
                </c:pt>
                <c:pt idx="21">
                  <c:v>122.739018087855</c:v>
                </c:pt>
                <c:pt idx="22">
                  <c:v>120.542635658915</c:v>
                </c:pt>
                <c:pt idx="23">
                  <c:v>120.284237726098</c:v>
                </c:pt>
                <c:pt idx="24">
                  <c:v>119.121447028424</c:v>
                </c:pt>
                <c:pt idx="25">
                  <c:v>121.188630490956</c:v>
                </c:pt>
                <c:pt idx="26">
                  <c:v>122.480620155039</c:v>
                </c:pt>
                <c:pt idx="27">
                  <c:v>125.839793281654</c:v>
                </c:pt>
                <c:pt idx="28">
                  <c:v>128.165374677003</c:v>
                </c:pt>
                <c:pt idx="29">
                  <c:v>129.198966408269</c:v>
                </c:pt>
                <c:pt idx="30">
                  <c:v>133.462532299742</c:v>
                </c:pt>
              </c:numCache>
            </c:numRef>
          </c:yVal>
          <c:smooth val="1"/>
        </c:ser>
        <c:axId val="1268941"/>
        <c:axId val="71186007"/>
      </c:scatterChart>
      <c:valAx>
        <c:axId val="1268941"/>
        <c:scaling>
          <c:orientation val="minMax"/>
          <c:max val="1997"/>
          <c:min val="19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007"/>
        <c:crossesAt val="0"/>
        <c:crossBetween val="midCat"/>
      </c:valAx>
      <c:valAx>
        <c:axId val="7118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F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87085979649"/>
          <c:y val="0.62699944842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evel of World Trade in Intermediates (log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188485965991"/>
          <c:y val="0.114520132377275"/>
          <c:w val="0.893122993922011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'estimation data'!$E$4</c:f>
              <c:strCache>
                <c:ptCount val="1"/>
                <c:pt idx="0">
                  <c:v>LWintT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imation data'!$A$5:$A$35</c:f>
              <c:numCache>
                <c:formatCode>General</c:formatCode>
                <c:ptCount val="31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>1990</c:v>
                </c:pt>
                <c:pt idx="24">
                  <c:v>1991</c:v>
                </c:pt>
                <c:pt idx="25">
                  <c:v>1992</c:v>
                </c:pt>
                <c:pt idx="26">
                  <c:v>1993</c:v>
                </c:pt>
                <c:pt idx="27">
                  <c:v>1994</c:v>
                </c:pt>
                <c:pt idx="28">
                  <c:v>1995</c:v>
                </c:pt>
                <c:pt idx="29">
                  <c:v>1996</c:v>
                </c:pt>
                <c:pt idx="30">
                  <c:v>1997</c:v>
                </c:pt>
              </c:numCache>
            </c:numRef>
          </c:xVal>
          <c:yVal>
            <c:numRef>
              <c:f>'estimation data'!$E$5:$E$35</c:f>
              <c:numCache>
                <c:formatCode>General</c:formatCode>
                <c:ptCount val="31"/>
                <c:pt idx="0">
                  <c:v>1.25394021162036</c:v>
                </c:pt>
                <c:pt idx="1">
                  <c:v>1.29499814499512</c:v>
                </c:pt>
                <c:pt idx="2">
                  <c:v>1.27620223560366</c:v>
                </c:pt>
                <c:pt idx="3">
                  <c:v>1.32918604986131</c:v>
                </c:pt>
                <c:pt idx="4">
                  <c:v>1.40696743758902</c:v>
                </c:pt>
                <c:pt idx="5">
                  <c:v>1.42405908621646</c:v>
                </c:pt>
                <c:pt idx="6">
                  <c:v>1.32369010818629</c:v>
                </c:pt>
                <c:pt idx="7">
                  <c:v>1.34796266699363</c:v>
                </c:pt>
                <c:pt idx="8">
                  <c:v>1.56154151891625</c:v>
                </c:pt>
                <c:pt idx="9">
                  <c:v>1.83670720397925</c:v>
                </c:pt>
                <c:pt idx="10">
                  <c:v>1.73894752099748</c:v>
                </c:pt>
                <c:pt idx="11">
                  <c:v>1.7178438036216</c:v>
                </c:pt>
                <c:pt idx="12">
                  <c:v>1.69999343296022</c:v>
                </c:pt>
                <c:pt idx="13">
                  <c:v>1.73755283570793</c:v>
                </c:pt>
                <c:pt idx="14">
                  <c:v>1.93963017997242</c:v>
                </c:pt>
                <c:pt idx="15">
                  <c:v>2.12709798904167</c:v>
                </c:pt>
                <c:pt idx="16">
                  <c:v>2.08654613760498</c:v>
                </c:pt>
                <c:pt idx="17">
                  <c:v>2.00325033720597</c:v>
                </c:pt>
                <c:pt idx="18">
                  <c:v>1.98095712624837</c:v>
                </c:pt>
                <c:pt idx="19">
                  <c:v>1.90550931170772</c:v>
                </c:pt>
                <c:pt idx="20">
                  <c:v>1.8137752661293</c:v>
                </c:pt>
                <c:pt idx="21">
                  <c:v>1.80521411986497</c:v>
                </c:pt>
                <c:pt idx="22">
                  <c:v>1.92375082437105</c:v>
                </c:pt>
                <c:pt idx="23">
                  <c:v>1.97516291729959</c:v>
                </c:pt>
                <c:pt idx="24">
                  <c:v>2.02370389008038</c:v>
                </c:pt>
                <c:pt idx="25">
                  <c:v>2.08146879332272</c:v>
                </c:pt>
                <c:pt idx="26">
                  <c:v>2.11918323551568</c:v>
                </c:pt>
                <c:pt idx="27">
                  <c:v>2.12333849242699</c:v>
                </c:pt>
                <c:pt idx="28">
                  <c:v>2.01627521709706</c:v>
                </c:pt>
                <c:pt idx="29">
                  <c:v>2.12175609967798</c:v>
                </c:pt>
                <c:pt idx="30">
                  <c:v>2.160494499163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stimation data'!$F$4</c:f>
              <c:strCache>
                <c:ptCount val="1"/>
                <c:pt idx="0">
                  <c:v>LWintT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imation data'!$A$5:$A$35</c:f>
              <c:numCache>
                <c:formatCode>General</c:formatCode>
                <c:ptCount val="31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>1990</c:v>
                </c:pt>
                <c:pt idx="24">
                  <c:v>1991</c:v>
                </c:pt>
                <c:pt idx="25">
                  <c:v>1992</c:v>
                </c:pt>
                <c:pt idx="26">
                  <c:v>1993</c:v>
                </c:pt>
                <c:pt idx="27">
                  <c:v>1994</c:v>
                </c:pt>
                <c:pt idx="28">
                  <c:v>1995</c:v>
                </c:pt>
                <c:pt idx="29">
                  <c:v>1996</c:v>
                </c:pt>
                <c:pt idx="30">
                  <c:v>1997</c:v>
                </c:pt>
              </c:numCache>
            </c:numRef>
          </c:xVal>
          <c:yVal>
            <c:numRef>
              <c:f>'estimation data'!$F$5:$F$35</c:f>
              <c:numCache>
                <c:formatCode>General</c:formatCode>
                <c:ptCount val="31"/>
                <c:pt idx="0">
                  <c:v>1.12752065397511</c:v>
                </c:pt>
                <c:pt idx="1">
                  <c:v>1.16269752175673</c:v>
                </c:pt>
                <c:pt idx="2">
                  <c:v>1.14053414880699</c:v>
                </c:pt>
                <c:pt idx="3">
                  <c:v>1.17733624034205</c:v>
                </c:pt>
                <c:pt idx="4">
                  <c:v>1.24930961554569</c:v>
                </c:pt>
                <c:pt idx="5">
                  <c:v>1.27044790573171</c:v>
                </c:pt>
                <c:pt idx="6">
                  <c:v>1.15104910744128</c:v>
                </c:pt>
                <c:pt idx="7">
                  <c:v>1.17464908053136</c:v>
                </c:pt>
                <c:pt idx="8">
                  <c:v>1.40107674079299</c:v>
                </c:pt>
                <c:pt idx="9">
                  <c:v>1.70609144900486</c:v>
                </c:pt>
                <c:pt idx="10">
                  <c:v>1.5798662281545</c:v>
                </c:pt>
                <c:pt idx="11">
                  <c:v>1.54980430791833</c:v>
                </c:pt>
                <c:pt idx="12">
                  <c:v>1.52643914788811</c:v>
                </c:pt>
                <c:pt idx="13">
                  <c:v>1.5579237023686</c:v>
                </c:pt>
                <c:pt idx="14">
                  <c:v>1.77527984437176</c:v>
                </c:pt>
                <c:pt idx="15">
                  <c:v>1.97924626919647</c:v>
                </c:pt>
                <c:pt idx="16">
                  <c:v>1.93238414694665</c:v>
                </c:pt>
                <c:pt idx="17">
                  <c:v>1.84667423507843</c:v>
                </c:pt>
                <c:pt idx="18">
                  <c:v>1.82064903493983</c:v>
                </c:pt>
                <c:pt idx="19">
                  <c:v>1.74390472981684</c:v>
                </c:pt>
                <c:pt idx="20">
                  <c:v>1.63798305803315</c:v>
                </c:pt>
                <c:pt idx="21">
                  <c:v>1.60680364831955</c:v>
                </c:pt>
                <c:pt idx="22">
                  <c:v>1.72450747260972</c:v>
                </c:pt>
                <c:pt idx="23">
                  <c:v>1.79046812961047</c:v>
                </c:pt>
                <c:pt idx="24">
                  <c:v>1.84881314282772</c:v>
                </c:pt>
                <c:pt idx="25">
                  <c:v>1.90355268600711</c:v>
                </c:pt>
                <c:pt idx="26">
                  <c:v>1.94884298334152</c:v>
                </c:pt>
                <c:pt idx="27">
                  <c:v>1.94376216405407</c:v>
                </c:pt>
                <c:pt idx="28">
                  <c:v>1.84397471461173</c:v>
                </c:pt>
                <c:pt idx="29">
                  <c:v>1.95267523500132</c:v>
                </c:pt>
                <c:pt idx="30">
                  <c:v>1.9823146126314</c:v>
                </c:pt>
              </c:numCache>
            </c:numRef>
          </c:yVal>
          <c:smooth val="1"/>
        </c:ser>
        <c:axId val="90451310"/>
        <c:axId val="31905743"/>
      </c:scatterChart>
      <c:valAx>
        <c:axId val="90451310"/>
        <c:scaling>
          <c:orientation val="minMax"/>
          <c:max val="1997"/>
          <c:min val="19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743"/>
        <c:crossesAt val="0"/>
        <c:crossBetween val="midCat"/>
      </c:valAx>
      <c:valAx>
        <c:axId val="3190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F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29700198047"/>
          <c:y val="0.609831770546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Multifactor Productivity, 1967-1997
1996=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stimation data'!$G$4</c:f>
              <c:strCache>
                <c:ptCount val="1"/>
                <c:pt idx="0">
                  <c:v>TFPi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imation data'!$A$5:$A$35</c:f>
              <c:numCache>
                <c:formatCode>General</c:formatCode>
                <c:ptCount val="31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>1990</c:v>
                </c:pt>
                <c:pt idx="24">
                  <c:v>1991</c:v>
                </c:pt>
                <c:pt idx="25">
                  <c:v>1992</c:v>
                </c:pt>
                <c:pt idx="26">
                  <c:v>1993</c:v>
                </c:pt>
                <c:pt idx="27">
                  <c:v>1994</c:v>
                </c:pt>
                <c:pt idx="28">
                  <c:v>1995</c:v>
                </c:pt>
                <c:pt idx="29">
                  <c:v>1996</c:v>
                </c:pt>
                <c:pt idx="30">
                  <c:v>1997</c:v>
                </c:pt>
              </c:numCache>
            </c:numRef>
          </c:xVal>
          <c:yVal>
            <c:numRef>
              <c:f>'estimation data'!$G$5:$G$35</c:f>
              <c:numCache>
                <c:formatCode>General</c:formatCode>
                <c:ptCount val="31"/>
                <c:pt idx="0">
                  <c:v>52.4</c:v>
                </c:pt>
                <c:pt idx="1">
                  <c:v>52.3</c:v>
                </c:pt>
                <c:pt idx="2">
                  <c:v>52.4</c:v>
                </c:pt>
                <c:pt idx="3">
                  <c:v>52.4</c:v>
                </c:pt>
                <c:pt idx="4">
                  <c:v>52.5</c:v>
                </c:pt>
                <c:pt idx="5">
                  <c:v>55.6</c:v>
                </c:pt>
                <c:pt idx="6">
                  <c:v>57.3</c:v>
                </c:pt>
                <c:pt idx="7">
                  <c:v>55.7</c:v>
                </c:pt>
                <c:pt idx="8">
                  <c:v>52.8</c:v>
                </c:pt>
                <c:pt idx="9">
                  <c:v>55.5</c:v>
                </c:pt>
                <c:pt idx="10">
                  <c:v>57</c:v>
                </c:pt>
                <c:pt idx="11">
                  <c:v>57.8</c:v>
                </c:pt>
                <c:pt idx="12">
                  <c:v>57.9</c:v>
                </c:pt>
                <c:pt idx="13">
                  <c:v>58.1</c:v>
                </c:pt>
                <c:pt idx="14">
                  <c:v>58.8</c:v>
                </c:pt>
                <c:pt idx="15">
                  <c:v>57.8</c:v>
                </c:pt>
                <c:pt idx="16">
                  <c:v>61</c:v>
                </c:pt>
                <c:pt idx="17">
                  <c:v>65.1</c:v>
                </c:pt>
                <c:pt idx="18">
                  <c:v>69</c:v>
                </c:pt>
                <c:pt idx="19">
                  <c:v>71.2</c:v>
                </c:pt>
                <c:pt idx="20">
                  <c:v>75.9</c:v>
                </c:pt>
                <c:pt idx="21">
                  <c:v>80</c:v>
                </c:pt>
                <c:pt idx="22">
                  <c:v>80.6</c:v>
                </c:pt>
                <c:pt idx="23">
                  <c:v>81.5</c:v>
                </c:pt>
                <c:pt idx="24">
                  <c:v>79.5</c:v>
                </c:pt>
                <c:pt idx="25">
                  <c:v>83.8</c:v>
                </c:pt>
                <c:pt idx="26">
                  <c:v>86.1</c:v>
                </c:pt>
                <c:pt idx="27">
                  <c:v>90.8</c:v>
                </c:pt>
                <c:pt idx="28">
                  <c:v>95.2</c:v>
                </c:pt>
                <c:pt idx="29">
                  <c:v>100</c:v>
                </c:pt>
                <c:pt idx="30">
                  <c:v>10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stimation data'!$H$4</c:f>
              <c:strCache>
                <c:ptCount val="1"/>
                <c:pt idx="0">
                  <c:v>TFPmf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imation data'!$A$5:$A$35</c:f>
              <c:numCache>
                <c:formatCode>General</c:formatCode>
                <c:ptCount val="31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>1990</c:v>
                </c:pt>
                <c:pt idx="24">
                  <c:v>1991</c:v>
                </c:pt>
                <c:pt idx="25">
                  <c:v>1992</c:v>
                </c:pt>
                <c:pt idx="26">
                  <c:v>1993</c:v>
                </c:pt>
                <c:pt idx="27">
                  <c:v>1994</c:v>
                </c:pt>
                <c:pt idx="28">
                  <c:v>1995</c:v>
                </c:pt>
                <c:pt idx="29">
                  <c:v>1996</c:v>
                </c:pt>
                <c:pt idx="30">
                  <c:v>1997</c:v>
                </c:pt>
              </c:numCache>
            </c:numRef>
          </c:xVal>
          <c:yVal>
            <c:numRef>
              <c:f>'estimation data'!$H$5:$H$35</c:f>
              <c:numCache>
                <c:formatCode>General</c:formatCode>
                <c:ptCount val="31"/>
                <c:pt idx="0">
                  <c:v>77.4</c:v>
                </c:pt>
                <c:pt idx="1">
                  <c:v>79.7</c:v>
                </c:pt>
                <c:pt idx="2">
                  <c:v>80.3</c:v>
                </c:pt>
                <c:pt idx="3">
                  <c:v>79.1</c:v>
                </c:pt>
                <c:pt idx="4">
                  <c:v>81.3</c:v>
                </c:pt>
                <c:pt idx="5">
                  <c:v>84.2</c:v>
                </c:pt>
                <c:pt idx="6">
                  <c:v>85.7</c:v>
                </c:pt>
                <c:pt idx="7">
                  <c:v>81.1</c:v>
                </c:pt>
                <c:pt idx="8">
                  <c:v>78.8</c:v>
                </c:pt>
                <c:pt idx="9">
                  <c:v>81.6</c:v>
                </c:pt>
                <c:pt idx="10">
                  <c:v>82.8</c:v>
                </c:pt>
                <c:pt idx="11">
                  <c:v>83.4</c:v>
                </c:pt>
                <c:pt idx="12">
                  <c:v>82.6</c:v>
                </c:pt>
                <c:pt idx="13">
                  <c:v>81.2</c:v>
                </c:pt>
                <c:pt idx="14">
                  <c:v>81.8</c:v>
                </c:pt>
                <c:pt idx="15">
                  <c:v>83.3</c:v>
                </c:pt>
                <c:pt idx="16">
                  <c:v>85.1</c:v>
                </c:pt>
                <c:pt idx="17">
                  <c:v>87.7</c:v>
                </c:pt>
                <c:pt idx="18">
                  <c:v>89</c:v>
                </c:pt>
                <c:pt idx="19">
                  <c:v>90.5</c:v>
                </c:pt>
                <c:pt idx="20">
                  <c:v>93.3</c:v>
                </c:pt>
                <c:pt idx="21">
                  <c:v>95</c:v>
                </c:pt>
                <c:pt idx="22">
                  <c:v>93.3</c:v>
                </c:pt>
                <c:pt idx="23">
                  <c:v>93.1</c:v>
                </c:pt>
                <c:pt idx="24">
                  <c:v>92.2</c:v>
                </c:pt>
                <c:pt idx="25">
                  <c:v>93.8</c:v>
                </c:pt>
                <c:pt idx="26">
                  <c:v>94.8</c:v>
                </c:pt>
                <c:pt idx="27">
                  <c:v>97.4</c:v>
                </c:pt>
                <c:pt idx="28">
                  <c:v>99.2</c:v>
                </c:pt>
                <c:pt idx="29">
                  <c:v>100</c:v>
                </c:pt>
                <c:pt idx="30">
                  <c:v>103.3</c:v>
                </c:pt>
              </c:numCache>
            </c:numRef>
          </c:yVal>
          <c:smooth val="1"/>
        </c:ser>
        <c:axId val="17343551"/>
        <c:axId val="28734895"/>
      </c:scatterChart>
      <c:valAx>
        <c:axId val="17343551"/>
        <c:scaling>
          <c:orientation val="minMax"/>
          <c:max val="1997"/>
          <c:min val="19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895"/>
        <c:crossesAt val="0"/>
        <c:crossBetween val="midCat"/>
      </c:valAx>
      <c:valAx>
        <c:axId val="2873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F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7545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52711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75456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52711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2400</xdr:colOff>
      <xdr:row>70</xdr:row>
      <xdr:rowOff>9720</xdr:rowOff>
    </xdr:from>
    <xdr:to>
      <xdr:col>17</xdr:col>
      <xdr:colOff>181440</xdr:colOff>
      <xdr:row>98</xdr:row>
      <xdr:rowOff>9720</xdr:rowOff>
    </xdr:to>
    <xdr:graphicFrame>
      <xdr:nvGraphicFramePr>
        <xdr:cNvPr id="2" name="Chart 1"/>
        <xdr:cNvGraphicFramePr/>
      </xdr:nvGraphicFramePr>
      <xdr:xfrm>
        <a:off x="6004440" y="11966040"/>
        <a:ext cx="47775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2" zoomScaleNormal="1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24" activeCellId="0" sqref="A24"/>
    </sheetView>
  </sheetViews>
  <sheetFormatPr defaultColWidth="8.84765625" defaultRowHeight="12.75" zeroHeight="false" outlineLevelRow="0" outlineLevelCol="0"/>
  <sheetData>
    <row r="1" customFormat="false" ht="13.5" hidden="false" customHeight="false" outlineLevel="0" collapsed="false"/>
    <row r="2" s="1" customFormat="true" ht="24.95" hidden="false" customHeight="true" outlineLevel="0" collapsed="false">
      <c r="B2" s="2" t="s">
        <v>0</v>
      </c>
      <c r="C2" s="2"/>
      <c r="D2" s="2"/>
      <c r="E2" s="2" t="s">
        <v>1</v>
      </c>
      <c r="F2" s="2"/>
      <c r="G2" s="2" t="s">
        <v>2</v>
      </c>
      <c r="H2" s="2"/>
      <c r="I2" s="2"/>
      <c r="J2" s="2"/>
    </row>
    <row r="3" s="1" customFormat="true" ht="48" hidden="false" customHeight="true" outlineLevel="0" collapsed="false">
      <c r="B3" s="3" t="s">
        <v>3</v>
      </c>
      <c r="C3" s="3"/>
      <c r="D3" s="3"/>
      <c r="E3" s="3" t="s">
        <v>4</v>
      </c>
      <c r="F3" s="3"/>
      <c r="G3" s="4" t="s">
        <v>5</v>
      </c>
      <c r="H3" s="4"/>
      <c r="I3" s="5" t="s">
        <v>6</v>
      </c>
      <c r="J3" s="5"/>
    </row>
    <row r="4" customFormat="false" ht="12.75" hidden="false" customHeight="false" outlineLevel="0" collapsed="false">
      <c r="A4" s="0" t="s">
        <v>7</v>
      </c>
      <c r="B4" s="6" t="s">
        <v>8</v>
      </c>
      <c r="C4" s="7" t="s">
        <v>9</v>
      </c>
      <c r="D4" s="8" t="s">
        <v>10</v>
      </c>
      <c r="E4" s="9" t="s">
        <v>11</v>
      </c>
      <c r="F4" s="10" t="s">
        <v>12</v>
      </c>
      <c r="G4" s="9" t="s">
        <v>13</v>
      </c>
      <c r="H4" s="11" t="s">
        <v>14</v>
      </c>
      <c r="I4" s="11" t="s">
        <v>13</v>
      </c>
      <c r="J4" s="10" t="s">
        <v>14</v>
      </c>
    </row>
    <row r="5" customFormat="false" ht="12.75" hidden="false" customHeight="false" outlineLevel="0" collapsed="false">
      <c r="A5" s="0" t="n">
        <v>1967</v>
      </c>
      <c r="B5" s="6" t="n">
        <v>0.30842214277435</v>
      </c>
      <c r="C5" s="12" t="n">
        <v>0.412707544849339</v>
      </c>
      <c r="D5" s="8" t="n">
        <v>0.498950639614764</v>
      </c>
      <c r="E5" s="9" t="n">
        <v>1.25394021162036</v>
      </c>
      <c r="F5" s="10" t="n">
        <v>1.12752065397511</v>
      </c>
      <c r="G5" s="6" t="n">
        <v>52.4</v>
      </c>
      <c r="H5" s="12" t="n">
        <v>77.4</v>
      </c>
      <c r="I5" s="12" t="n">
        <f aca="false">G5/G$5*100</f>
        <v>100</v>
      </c>
      <c r="J5" s="13" t="n">
        <f aca="false">H5/H$5*100</f>
        <v>100</v>
      </c>
    </row>
    <row r="6" customFormat="false" ht="12.75" hidden="false" customHeight="false" outlineLevel="0" collapsed="false">
      <c r="A6" s="0" t="n">
        <v>1968</v>
      </c>
      <c r="B6" s="6" t="n">
        <v>0.295732355191237</v>
      </c>
      <c r="C6" s="12" t="n">
        <v>0.397460695052975</v>
      </c>
      <c r="D6" s="8" t="n">
        <v>0.481835495633955</v>
      </c>
      <c r="E6" s="9" t="n">
        <v>1.29499814499512</v>
      </c>
      <c r="F6" s="10" t="n">
        <v>1.16269752175673</v>
      </c>
      <c r="G6" s="6" t="n">
        <v>52.3</v>
      </c>
      <c r="H6" s="12" t="n">
        <v>79.7</v>
      </c>
      <c r="I6" s="12" t="n">
        <f aca="false">G6/G$5*100</f>
        <v>99.8091603053435</v>
      </c>
      <c r="J6" s="13" t="n">
        <f aca="false">H6/H$5*100</f>
        <v>102.97157622739</v>
      </c>
    </row>
    <row r="7" customFormat="false" ht="12.75" hidden="false" customHeight="false" outlineLevel="0" collapsed="false">
      <c r="A7" s="0" t="n">
        <v>1969</v>
      </c>
      <c r="B7" s="6" t="n">
        <v>0.292699748783138</v>
      </c>
      <c r="C7" s="12" t="n">
        <v>0.404528581580052</v>
      </c>
      <c r="D7" s="8" t="n">
        <v>0.485166676953689</v>
      </c>
      <c r="E7" s="9" t="n">
        <v>1.27620223560366</v>
      </c>
      <c r="F7" s="10" t="n">
        <v>1.14053414880699</v>
      </c>
      <c r="G7" s="6" t="n">
        <v>52.4</v>
      </c>
      <c r="H7" s="12" t="n">
        <v>80.3</v>
      </c>
      <c r="I7" s="12" t="n">
        <f aca="false">G7/G$5*100</f>
        <v>100</v>
      </c>
      <c r="J7" s="13" t="n">
        <f aca="false">H7/H$5*100</f>
        <v>103.74677002584</v>
      </c>
    </row>
    <row r="8" customFormat="false" ht="12.75" hidden="false" customHeight="false" outlineLevel="0" collapsed="false">
      <c r="A8" s="0" t="n">
        <v>1970</v>
      </c>
      <c r="B8" s="6" t="n">
        <v>0.287078644661709</v>
      </c>
      <c r="C8" s="12" t="n">
        <v>0.397053088837371</v>
      </c>
      <c r="D8" s="8" t="n">
        <v>0.475095599836554</v>
      </c>
      <c r="E8" s="9" t="n">
        <v>1.32918604986131</v>
      </c>
      <c r="F8" s="10" t="n">
        <v>1.17733624034205</v>
      </c>
      <c r="G8" s="6" t="n">
        <v>52.4</v>
      </c>
      <c r="H8" s="12" t="n">
        <v>79.1</v>
      </c>
      <c r="I8" s="12" t="n">
        <f aca="false">G8/G$5*100</f>
        <v>100</v>
      </c>
      <c r="J8" s="13" t="n">
        <f aca="false">H8/H$5*100</f>
        <v>102.196382428941</v>
      </c>
    </row>
    <row r="9" customFormat="false" ht="12.75" hidden="false" customHeight="false" outlineLevel="0" collapsed="false">
      <c r="A9" s="0" t="n">
        <v>1971</v>
      </c>
      <c r="B9" s="6" t="n">
        <v>0.285178830941617</v>
      </c>
      <c r="C9" s="12" t="n">
        <v>0.398221249148853</v>
      </c>
      <c r="D9" s="8" t="n">
        <v>0.474923903105031</v>
      </c>
      <c r="E9" s="9" t="n">
        <v>1.40696743758902</v>
      </c>
      <c r="F9" s="10" t="n">
        <v>1.24930961554569</v>
      </c>
      <c r="G9" s="6" t="n">
        <v>52.5</v>
      </c>
      <c r="H9" s="12" t="n">
        <v>81.3</v>
      </c>
      <c r="I9" s="12" t="n">
        <f aca="false">G9/G$5*100</f>
        <v>100.190839694657</v>
      </c>
      <c r="J9" s="13" t="n">
        <f aca="false">H9/H$5*100</f>
        <v>105.038759689922</v>
      </c>
    </row>
    <row r="10" customFormat="false" ht="12.75" hidden="false" customHeight="false" outlineLevel="0" collapsed="false">
      <c r="A10" s="0" t="n">
        <v>1972</v>
      </c>
      <c r="B10" s="6" t="n">
        <v>0.266840879816753</v>
      </c>
      <c r="C10" s="12" t="n">
        <v>0.372338337044909</v>
      </c>
      <c r="D10" s="8" t="n">
        <v>0.444733852364242</v>
      </c>
      <c r="E10" s="9" t="n">
        <v>1.42405908621646</v>
      </c>
      <c r="F10" s="10" t="n">
        <v>1.27044790573171</v>
      </c>
      <c r="G10" s="6" t="n">
        <v>55.6</v>
      </c>
      <c r="H10" s="12" t="n">
        <v>84.2</v>
      </c>
      <c r="I10" s="12" t="n">
        <f aca="false">G10/G$5*100</f>
        <v>106.106870229008</v>
      </c>
      <c r="J10" s="13" t="n">
        <f aca="false">H10/H$5*100</f>
        <v>108.785529715762</v>
      </c>
    </row>
    <row r="11" customFormat="false" ht="12.75" hidden="false" customHeight="false" outlineLevel="0" collapsed="false">
      <c r="A11" s="0" t="n">
        <v>1973</v>
      </c>
      <c r="B11" s="6" t="n">
        <v>0.271831396996052</v>
      </c>
      <c r="C11" s="12" t="n">
        <v>0.365688081859328</v>
      </c>
      <c r="D11" s="8" t="n">
        <v>0.441954865029688</v>
      </c>
      <c r="E11" s="9" t="n">
        <v>1.32369010818629</v>
      </c>
      <c r="F11" s="10" t="n">
        <v>1.15104910744128</v>
      </c>
      <c r="G11" s="6" t="n">
        <v>57.3</v>
      </c>
      <c r="H11" s="12" t="n">
        <v>85.7</v>
      </c>
      <c r="I11" s="12" t="n">
        <f aca="false">G11/G$5*100</f>
        <v>109.351145038168</v>
      </c>
      <c r="J11" s="13" t="n">
        <f aca="false">H11/H$5*100</f>
        <v>110.723514211886</v>
      </c>
    </row>
    <row r="12" customFormat="false" ht="12.75" hidden="false" customHeight="false" outlineLevel="0" collapsed="false">
      <c r="A12" s="0" t="n">
        <v>1974</v>
      </c>
      <c r="B12" s="6" t="n">
        <v>0.267066680255175</v>
      </c>
      <c r="C12" s="12" t="n">
        <v>0.348709178781408</v>
      </c>
      <c r="D12" s="8" t="n">
        <v>0.425964001739037</v>
      </c>
      <c r="E12" s="9" t="n">
        <v>1.34796266699363</v>
      </c>
      <c r="F12" s="10" t="n">
        <v>1.17464908053136</v>
      </c>
      <c r="G12" s="6" t="n">
        <v>55.7</v>
      </c>
      <c r="H12" s="12" t="n">
        <v>81.1</v>
      </c>
      <c r="I12" s="12" t="n">
        <f aca="false">G12/G$5*100</f>
        <v>106.297709923664</v>
      </c>
      <c r="J12" s="13" t="n">
        <f aca="false">H12/H$5*100</f>
        <v>104.780361757106</v>
      </c>
    </row>
    <row r="13" customFormat="false" ht="12.75" hidden="false" customHeight="false" outlineLevel="0" collapsed="false">
      <c r="A13" s="0" t="n">
        <v>1975</v>
      </c>
      <c r="B13" s="6" t="n">
        <v>0.28373629893259</v>
      </c>
      <c r="C13" s="12" t="n">
        <v>0.354051949247796</v>
      </c>
      <c r="D13" s="8" t="n">
        <v>0.441993046688337</v>
      </c>
      <c r="E13" s="9" t="n">
        <v>1.56154151891625</v>
      </c>
      <c r="F13" s="10" t="n">
        <v>1.40107674079299</v>
      </c>
      <c r="G13" s="6" t="n">
        <v>52.8</v>
      </c>
      <c r="H13" s="12" t="n">
        <v>78.8</v>
      </c>
      <c r="I13" s="12" t="n">
        <f aca="false">G13/G$5*100</f>
        <v>100.763358778626</v>
      </c>
      <c r="J13" s="13" t="n">
        <f aca="false">H13/H$5*100</f>
        <v>101.808785529716</v>
      </c>
    </row>
    <row r="14" customFormat="false" ht="12.75" hidden="false" customHeight="false" outlineLevel="0" collapsed="false">
      <c r="A14" s="0" t="n">
        <v>1976</v>
      </c>
      <c r="B14" s="6" t="n">
        <v>0.261354907272351</v>
      </c>
      <c r="C14" s="12" t="n">
        <v>0.330235775892276</v>
      </c>
      <c r="D14" s="8" t="n">
        <v>0.40842156126853</v>
      </c>
      <c r="E14" s="9" t="n">
        <v>1.83670720397925</v>
      </c>
      <c r="F14" s="10" t="n">
        <v>1.70609144900486</v>
      </c>
      <c r="G14" s="6" t="n">
        <v>55.5</v>
      </c>
      <c r="H14" s="12" t="n">
        <v>81.6</v>
      </c>
      <c r="I14" s="12" t="n">
        <f aca="false">G14/G$5*100</f>
        <v>105.916030534351</v>
      </c>
      <c r="J14" s="13" t="n">
        <f aca="false">H14/H$5*100</f>
        <v>105.426356589147</v>
      </c>
    </row>
    <row r="15" customFormat="false" ht="12.75" hidden="false" customHeight="false" outlineLevel="0" collapsed="false">
      <c r="A15" s="0" t="n">
        <v>1977</v>
      </c>
      <c r="B15" s="6" t="n">
        <v>0.270704834969414</v>
      </c>
      <c r="C15" s="12" t="n">
        <v>0.323401367048207</v>
      </c>
      <c r="D15" s="8" t="n">
        <v>0.411679417139178</v>
      </c>
      <c r="E15" s="9" t="n">
        <v>1.73894752099748</v>
      </c>
      <c r="F15" s="10" t="n">
        <v>1.5798662281545</v>
      </c>
      <c r="G15" s="6" t="n">
        <v>57</v>
      </c>
      <c r="H15" s="12" t="n">
        <v>82.8</v>
      </c>
      <c r="I15" s="12" t="n">
        <f aca="false">G15/G$5*100</f>
        <v>108.778625954198</v>
      </c>
      <c r="J15" s="13" t="n">
        <f aca="false">H15/H$5*100</f>
        <v>106.976744186047</v>
      </c>
    </row>
    <row r="16" customFormat="false" ht="12.75" hidden="false" customHeight="false" outlineLevel="0" collapsed="false">
      <c r="A16" s="0" t="n">
        <v>1978</v>
      </c>
      <c r="B16" s="6" t="n">
        <v>0.267137261934309</v>
      </c>
      <c r="C16" s="12" t="n">
        <v>0.317594067556129</v>
      </c>
      <c r="D16" s="8" t="n">
        <v>0.404887744909203</v>
      </c>
      <c r="E16" s="9" t="n">
        <v>1.7178438036216</v>
      </c>
      <c r="F16" s="10" t="n">
        <v>1.54980430791833</v>
      </c>
      <c r="G16" s="6" t="n">
        <v>57.8</v>
      </c>
      <c r="H16" s="12" t="n">
        <v>83.4</v>
      </c>
      <c r="I16" s="12" t="n">
        <f aca="false">G16/G$5*100</f>
        <v>110.30534351145</v>
      </c>
      <c r="J16" s="13" t="n">
        <f aca="false">H16/H$5*100</f>
        <v>107.751937984496</v>
      </c>
    </row>
    <row r="17" customFormat="false" ht="12.75" hidden="false" customHeight="false" outlineLevel="0" collapsed="false">
      <c r="A17" s="0" t="n">
        <v>1979</v>
      </c>
      <c r="B17" s="6" t="n">
        <v>0.269756878566309</v>
      </c>
      <c r="C17" s="12" t="n">
        <v>0.315950950447065</v>
      </c>
      <c r="D17" s="8" t="n">
        <v>0.406191392620538</v>
      </c>
      <c r="E17" s="9" t="n">
        <v>1.69999343296022</v>
      </c>
      <c r="F17" s="10" t="n">
        <v>1.52643914788811</v>
      </c>
      <c r="G17" s="6" t="n">
        <v>57.9</v>
      </c>
      <c r="H17" s="12" t="n">
        <v>82.6</v>
      </c>
      <c r="I17" s="12" t="n">
        <f aca="false">G17/G$5*100</f>
        <v>110.496183206107</v>
      </c>
      <c r="J17" s="13" t="n">
        <f aca="false">H17/H$5*100</f>
        <v>106.71834625323</v>
      </c>
    </row>
    <row r="18" customFormat="false" ht="12.75" hidden="false" customHeight="false" outlineLevel="0" collapsed="false">
      <c r="A18" s="0" t="n">
        <v>1980</v>
      </c>
      <c r="B18" s="6" t="n">
        <v>0.284560809903579</v>
      </c>
      <c r="C18" s="12" t="n">
        <v>0.322500240771788</v>
      </c>
      <c r="D18" s="8" t="n">
        <v>0.422632031843384</v>
      </c>
      <c r="E18" s="9" t="n">
        <v>1.73755283570793</v>
      </c>
      <c r="F18" s="10" t="n">
        <v>1.5579237023686</v>
      </c>
      <c r="G18" s="6" t="n">
        <v>58.1</v>
      </c>
      <c r="H18" s="12" t="n">
        <v>81.2</v>
      </c>
      <c r="I18" s="12" t="n">
        <f aca="false">G18/G$5*100</f>
        <v>110.87786259542</v>
      </c>
      <c r="J18" s="13" t="n">
        <f aca="false">H18/H$5*100</f>
        <v>104.909560723514</v>
      </c>
    </row>
    <row r="19" customFormat="false" ht="12.75" hidden="false" customHeight="false" outlineLevel="0" collapsed="false">
      <c r="A19" s="0" t="n">
        <v>1981</v>
      </c>
      <c r="B19" s="6" t="n">
        <v>0.300275102748452</v>
      </c>
      <c r="C19" s="12" t="n">
        <v>0.331605113237591</v>
      </c>
      <c r="D19" s="8" t="n">
        <v>0.441038596005518</v>
      </c>
      <c r="E19" s="9" t="n">
        <v>1.93963017997242</v>
      </c>
      <c r="F19" s="10" t="n">
        <v>1.77527984437176</v>
      </c>
      <c r="G19" s="6" t="n">
        <v>58.8</v>
      </c>
      <c r="H19" s="12" t="n">
        <v>81.8</v>
      </c>
      <c r="I19" s="12" t="n">
        <f aca="false">G19/G$5*100</f>
        <v>112.213740458015</v>
      </c>
      <c r="J19" s="13" t="n">
        <f aca="false">H19/H$5*100</f>
        <v>105.684754521964</v>
      </c>
    </row>
    <row r="20" customFormat="false" ht="12.75" hidden="false" customHeight="false" outlineLevel="0" collapsed="false">
      <c r="A20" s="0" t="n">
        <v>1982</v>
      </c>
      <c r="B20" s="6" t="n">
        <v>0.338236005188138</v>
      </c>
      <c r="C20" s="12" t="n">
        <v>0.353399916031621</v>
      </c>
      <c r="D20" s="8" t="n">
        <v>0.482287471138325</v>
      </c>
      <c r="E20" s="9" t="n">
        <v>2.12709798904167</v>
      </c>
      <c r="F20" s="10" t="n">
        <v>1.97924626919647</v>
      </c>
      <c r="G20" s="6" t="n">
        <v>57.8</v>
      </c>
      <c r="H20" s="12" t="n">
        <v>83.3</v>
      </c>
      <c r="I20" s="12" t="n">
        <f aca="false">G20/G$5*100</f>
        <v>110.30534351145</v>
      </c>
      <c r="J20" s="13" t="n">
        <f aca="false">H20/H$5*100</f>
        <v>107.622739018088</v>
      </c>
    </row>
    <row r="21" customFormat="false" ht="12.75" hidden="false" customHeight="false" outlineLevel="0" collapsed="false">
      <c r="A21" s="0" t="n">
        <v>1983</v>
      </c>
      <c r="B21" s="6" t="n">
        <v>0.32655025294973</v>
      </c>
      <c r="C21" s="12" t="n">
        <v>0.364437040559557</v>
      </c>
      <c r="D21" s="8" t="n">
        <v>0.477745420614417</v>
      </c>
      <c r="E21" s="9" t="n">
        <v>2.08654613760498</v>
      </c>
      <c r="F21" s="10" t="n">
        <v>1.93238414694665</v>
      </c>
      <c r="G21" s="6" t="n">
        <v>61</v>
      </c>
      <c r="H21" s="12" t="n">
        <v>85.1</v>
      </c>
      <c r="I21" s="12" t="n">
        <f aca="false">G21/G$5*100</f>
        <v>116.412213740458</v>
      </c>
      <c r="J21" s="13" t="n">
        <f aca="false">H21/H$5*100</f>
        <v>109.948320413437</v>
      </c>
    </row>
    <row r="22" customFormat="false" ht="12.75" hidden="false" customHeight="false" outlineLevel="0" collapsed="false">
      <c r="A22" s="0" t="n">
        <v>1984</v>
      </c>
      <c r="B22" s="6" t="n">
        <v>0.355392691679952</v>
      </c>
      <c r="C22" s="12" t="n">
        <v>0.368843041566981</v>
      </c>
      <c r="D22" s="8" t="n">
        <v>0.503144985674411</v>
      </c>
      <c r="E22" s="9" t="n">
        <v>2.00325033720597</v>
      </c>
      <c r="F22" s="10" t="n">
        <v>1.84667423507843</v>
      </c>
      <c r="G22" s="6" t="n">
        <v>65.1</v>
      </c>
      <c r="H22" s="12" t="n">
        <v>87.7</v>
      </c>
      <c r="I22" s="12" t="n">
        <f aca="false">G22/G$5*100</f>
        <v>124.236641221374</v>
      </c>
      <c r="J22" s="13" t="n">
        <f aca="false">H22/H$5*100</f>
        <v>113.307493540052</v>
      </c>
    </row>
    <row r="23" customFormat="false" ht="12.75" hidden="false" customHeight="false" outlineLevel="0" collapsed="false">
      <c r="A23" s="0" t="n">
        <v>1985</v>
      </c>
      <c r="B23" s="6" t="n">
        <v>0.378071837034867</v>
      </c>
      <c r="C23" s="12" t="n">
        <v>0.390167590898328</v>
      </c>
      <c r="D23" s="8" t="n">
        <v>0.531743603448256</v>
      </c>
      <c r="E23" s="9" t="n">
        <v>1.98095712624837</v>
      </c>
      <c r="F23" s="10" t="n">
        <v>1.82064903493983</v>
      </c>
      <c r="G23" s="6" t="n">
        <v>69</v>
      </c>
      <c r="H23" s="12" t="n">
        <v>89</v>
      </c>
      <c r="I23" s="12" t="n">
        <f aca="false">G23/G$5*100</f>
        <v>131.679389312977</v>
      </c>
      <c r="J23" s="13" t="n">
        <f aca="false">H23/H$5*100</f>
        <v>114.987080103359</v>
      </c>
    </row>
    <row r="24" customFormat="false" ht="12.75" hidden="false" customHeight="false" outlineLevel="0" collapsed="false">
      <c r="A24" s="0" t="n">
        <v>1986</v>
      </c>
      <c r="B24" s="6" t="n">
        <v>0.385542200551284</v>
      </c>
      <c r="C24" s="12" t="n">
        <v>0.408460390895718</v>
      </c>
      <c r="D24" s="8" t="n">
        <v>0.54502461989654</v>
      </c>
      <c r="E24" s="9" t="n">
        <v>1.90550931170772</v>
      </c>
      <c r="F24" s="10" t="n">
        <v>1.74390472981684</v>
      </c>
      <c r="G24" s="6" t="n">
        <v>71.2</v>
      </c>
      <c r="H24" s="12" t="n">
        <v>90.5</v>
      </c>
      <c r="I24" s="12" t="n">
        <f aca="false">G24/G$5*100</f>
        <v>135.87786259542</v>
      </c>
      <c r="J24" s="13" t="n">
        <f aca="false">H24/H$5*100</f>
        <v>116.925064599483</v>
      </c>
    </row>
    <row r="25" customFormat="false" ht="12.75" hidden="false" customHeight="false" outlineLevel="0" collapsed="false">
      <c r="A25" s="0" t="n">
        <v>1987</v>
      </c>
      <c r="B25" s="6" t="n">
        <v>0.387126867909573</v>
      </c>
      <c r="C25" s="12" t="n">
        <v>0.407285065265274</v>
      </c>
      <c r="D25" s="8" t="n">
        <v>0.547141956172244</v>
      </c>
      <c r="E25" s="9" t="n">
        <v>1.8137752661293</v>
      </c>
      <c r="F25" s="10" t="n">
        <v>1.63798305803315</v>
      </c>
      <c r="G25" s="6" t="n">
        <v>75.9</v>
      </c>
      <c r="H25" s="12" t="n">
        <v>93.3</v>
      </c>
      <c r="I25" s="12" t="n">
        <f aca="false">G25/G$5*100</f>
        <v>144.847328244275</v>
      </c>
      <c r="J25" s="13" t="n">
        <f aca="false">H25/H$5*100</f>
        <v>120.542635658915</v>
      </c>
    </row>
    <row r="26" customFormat="false" ht="12.75" hidden="false" customHeight="false" outlineLevel="0" collapsed="false">
      <c r="A26" s="0" t="n">
        <v>1988</v>
      </c>
      <c r="B26" s="6" t="n">
        <v>0.382841492654817</v>
      </c>
      <c r="C26" s="12" t="n">
        <v>0.39828758466676</v>
      </c>
      <c r="D26" s="8" t="n">
        <v>0.539605146717764</v>
      </c>
      <c r="E26" s="9" t="n">
        <v>1.80521411986497</v>
      </c>
      <c r="F26" s="10" t="n">
        <v>1.60680364831955</v>
      </c>
      <c r="G26" s="6" t="n">
        <v>80</v>
      </c>
      <c r="H26" s="12" t="n">
        <v>95</v>
      </c>
      <c r="I26" s="12" t="n">
        <f aca="false">G26/G$5*100</f>
        <v>152.671755725191</v>
      </c>
      <c r="J26" s="13" t="n">
        <f aca="false">H26/H$5*100</f>
        <v>122.739018087855</v>
      </c>
    </row>
    <row r="27" customFormat="false" ht="12.75" hidden="false" customHeight="false" outlineLevel="0" collapsed="false">
      <c r="A27" s="0" t="n">
        <v>1989</v>
      </c>
      <c r="B27" s="6" t="n">
        <v>0.43963065372884</v>
      </c>
      <c r="C27" s="12" t="n">
        <v>0.421080248281657</v>
      </c>
      <c r="D27" s="8" t="n">
        <v>0.597266521916305</v>
      </c>
      <c r="E27" s="9" t="n">
        <v>1.92375082437105</v>
      </c>
      <c r="F27" s="10" t="n">
        <v>1.72450747260972</v>
      </c>
      <c r="G27" s="6" t="n">
        <v>80.6</v>
      </c>
      <c r="H27" s="12" t="n">
        <v>93.3</v>
      </c>
      <c r="I27" s="12" t="n">
        <f aca="false">G27/G$5*100</f>
        <v>153.81679389313</v>
      </c>
      <c r="J27" s="13" t="n">
        <f aca="false">H27/H$5*100</f>
        <v>120.542635658915</v>
      </c>
    </row>
    <row r="28" customFormat="false" ht="12.75" hidden="false" customHeight="false" outlineLevel="0" collapsed="false">
      <c r="A28" s="0" t="n">
        <v>1990</v>
      </c>
      <c r="B28" s="6" t="n">
        <v>0.436093476242288</v>
      </c>
      <c r="C28" s="12" t="n">
        <v>0.427333111065329</v>
      </c>
      <c r="D28" s="8" t="n">
        <v>0.596412109170144</v>
      </c>
      <c r="E28" s="9" t="n">
        <v>1.97516291729959</v>
      </c>
      <c r="F28" s="10" t="n">
        <v>1.79046812961047</v>
      </c>
      <c r="G28" s="6" t="n">
        <v>81.5</v>
      </c>
      <c r="H28" s="12" t="n">
        <v>93.1</v>
      </c>
      <c r="I28" s="12" t="n">
        <f aca="false">G28/G$5*100</f>
        <v>155.534351145038</v>
      </c>
      <c r="J28" s="13" t="n">
        <f aca="false">H28/H$5*100</f>
        <v>120.284237726098</v>
      </c>
    </row>
    <row r="29" customFormat="false" ht="12.75" hidden="false" customHeight="false" outlineLevel="0" collapsed="false">
      <c r="A29" s="0" t="n">
        <v>1991</v>
      </c>
      <c r="B29" s="6" t="n">
        <v>0.481027354697453</v>
      </c>
      <c r="C29" s="12" t="n">
        <v>0.426444078500411</v>
      </c>
      <c r="D29" s="8" t="n">
        <v>0.625956259746313</v>
      </c>
      <c r="E29" s="9" t="n">
        <v>2.02370389008038</v>
      </c>
      <c r="F29" s="10" t="n">
        <v>1.84881314282772</v>
      </c>
      <c r="G29" s="6" t="n">
        <v>79.5</v>
      </c>
      <c r="H29" s="12" t="n">
        <v>92.2</v>
      </c>
      <c r="I29" s="12" t="n">
        <f aca="false">G29/G$5*100</f>
        <v>151.717557251908</v>
      </c>
      <c r="J29" s="13" t="n">
        <f aca="false">H29/H$5*100</f>
        <v>119.121447028424</v>
      </c>
    </row>
    <row r="30" customFormat="false" ht="12.75" hidden="false" customHeight="false" outlineLevel="0" collapsed="false">
      <c r="A30" s="0" t="n">
        <v>1992</v>
      </c>
      <c r="B30" s="6" t="n">
        <v>0.491830007213939</v>
      </c>
      <c r="C30" s="12" t="n">
        <v>0.420462786301999</v>
      </c>
      <c r="D30" s="8" t="n">
        <v>0.628361322528616</v>
      </c>
      <c r="E30" s="9" t="n">
        <v>2.08146879332272</v>
      </c>
      <c r="F30" s="10" t="n">
        <v>1.90355268600711</v>
      </c>
      <c r="G30" s="6" t="n">
        <v>83.8</v>
      </c>
      <c r="H30" s="12" t="n">
        <v>93.8</v>
      </c>
      <c r="I30" s="12" t="n">
        <f aca="false">G30/G$5*100</f>
        <v>159.923664122137</v>
      </c>
      <c r="J30" s="13" t="n">
        <f aca="false">H30/H$5*100</f>
        <v>121.188630490956</v>
      </c>
    </row>
    <row r="31" customFormat="false" ht="12.75" hidden="false" customHeight="false" outlineLevel="0" collapsed="false">
      <c r="A31" s="0" t="n">
        <v>1993</v>
      </c>
      <c r="B31" s="6" t="n">
        <v>0.502520580334716</v>
      </c>
      <c r="C31" s="12" t="n">
        <v>0.417094737936235</v>
      </c>
      <c r="D31" s="8" t="n">
        <v>0.628234318483932</v>
      </c>
      <c r="E31" s="9" t="n">
        <v>2.11918323551568</v>
      </c>
      <c r="F31" s="10" t="n">
        <v>1.94884298334152</v>
      </c>
      <c r="G31" s="6" t="n">
        <v>86.1</v>
      </c>
      <c r="H31" s="12" t="n">
        <v>94.8</v>
      </c>
      <c r="I31" s="12" t="n">
        <f aca="false">G31/G$5*100</f>
        <v>164.312977099237</v>
      </c>
      <c r="J31" s="13" t="n">
        <f aca="false">H31/H$5*100</f>
        <v>122.480620155039</v>
      </c>
    </row>
    <row r="32" customFormat="false" ht="12.75" hidden="false" customHeight="false" outlineLevel="0" collapsed="false">
      <c r="A32" s="0" t="n">
        <v>1994</v>
      </c>
      <c r="B32" s="6" t="n">
        <v>0.512735951673928</v>
      </c>
      <c r="C32" s="12" t="n">
        <v>0.427075829362212</v>
      </c>
      <c r="D32" s="8" t="n">
        <v>0.641052426122666</v>
      </c>
      <c r="E32" s="9" t="n">
        <v>2.12333849242699</v>
      </c>
      <c r="F32" s="10" t="n">
        <v>1.94376216405407</v>
      </c>
      <c r="G32" s="6" t="n">
        <v>90.8</v>
      </c>
      <c r="H32" s="12" t="n">
        <v>97.4</v>
      </c>
      <c r="I32" s="12" t="n">
        <f aca="false">G32/G$5*100</f>
        <v>173.282442748092</v>
      </c>
      <c r="J32" s="13" t="n">
        <f aca="false">H32/H$5*100</f>
        <v>125.839793281654</v>
      </c>
    </row>
    <row r="33" customFormat="false" ht="12.75" hidden="false" customHeight="false" outlineLevel="0" collapsed="false">
      <c r="A33" s="0" t="n">
        <v>1995</v>
      </c>
      <c r="B33" s="6" t="n">
        <v>0.50212923462074</v>
      </c>
      <c r="C33" s="12" t="n">
        <v>0.417148293221435</v>
      </c>
      <c r="D33" s="8" t="n">
        <v>0.627915212956206</v>
      </c>
      <c r="E33" s="9" t="n">
        <v>2.01627521709706</v>
      </c>
      <c r="F33" s="10" t="n">
        <v>1.84397471461173</v>
      </c>
      <c r="G33" s="6" t="n">
        <v>95.2</v>
      </c>
      <c r="H33" s="12" t="n">
        <v>99.2</v>
      </c>
      <c r="I33" s="12" t="n">
        <f aca="false">G33/G$5*100</f>
        <v>181.679389312977</v>
      </c>
      <c r="J33" s="13" t="n">
        <f aca="false">H33/H$5*100</f>
        <v>128.165374677003</v>
      </c>
    </row>
    <row r="34" customFormat="false" ht="12.75" hidden="false" customHeight="false" outlineLevel="0" collapsed="false">
      <c r="A34" s="0" t="n">
        <v>1996</v>
      </c>
      <c r="B34" s="6" t="n">
        <v>0.521450660491511</v>
      </c>
      <c r="C34" s="12" t="n">
        <v>0.418665604296335</v>
      </c>
      <c r="D34" s="8" t="n">
        <v>0.64620564746093</v>
      </c>
      <c r="E34" s="9" t="n">
        <v>2.12175609967798</v>
      </c>
      <c r="F34" s="10" t="n">
        <v>1.95267523500132</v>
      </c>
      <c r="G34" s="6" t="n">
        <v>100</v>
      </c>
      <c r="H34" s="12" t="n">
        <v>100</v>
      </c>
      <c r="I34" s="12" t="n">
        <f aca="false">G34/G$5*100</f>
        <v>190.839694656489</v>
      </c>
      <c r="J34" s="13" t="n">
        <f aca="false">H34/H$5*100</f>
        <v>129.198966408269</v>
      </c>
    </row>
    <row r="35" customFormat="false" ht="13.5" hidden="false" customHeight="false" outlineLevel="0" collapsed="false">
      <c r="A35" s="0" t="n">
        <v>1997</v>
      </c>
      <c r="B35" s="14"/>
      <c r="C35" s="15"/>
      <c r="D35" s="16"/>
      <c r="E35" s="17" t="n">
        <v>2.16049449916346</v>
      </c>
      <c r="F35" s="18" t="n">
        <v>1.9823146126314</v>
      </c>
      <c r="G35" s="14" t="n">
        <v>106.3</v>
      </c>
      <c r="H35" s="15" t="n">
        <v>103.3</v>
      </c>
      <c r="I35" s="15" t="n">
        <f aca="false">G35/G$5*100</f>
        <v>202.862595419847</v>
      </c>
      <c r="J35" s="19" t="n">
        <f aca="false">H35/H$5*100</f>
        <v>133.462532299742</v>
      </c>
    </row>
  </sheetData>
  <mergeCells count="7">
    <mergeCell ref="B2:D2"/>
    <mergeCell ref="E2:F2"/>
    <mergeCell ref="G2:J2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5"/>
  <sheetViews>
    <sheetView showFormulas="false" showGridLines="true" showRowColHeaders="true" showZeros="true" rightToLeft="false" tabSelected="false" showOutlineSymbols="true" defaultGridColor="true" view="normal" topLeftCell="AE1" colorId="64" zoomScale="150" zoomScaleNormal="150" zoomScalePageLayoutView="100" workbookViewId="0">
      <selection pane="topLeft" activeCell="AE5" activeCellId="0" sqref="AE5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27.7"/>
    <col collapsed="false" customWidth="true" hidden="false" outlineLevel="0" max="7" min="7" style="0" width="11.99"/>
    <col collapsed="false" customWidth="true" hidden="false" outlineLevel="0" max="12" min="12" style="0" width="12.42"/>
    <col collapsed="false" customWidth="true" hidden="false" outlineLevel="0" max="21" min="21" style="0" width="12.42"/>
    <col collapsed="false" customWidth="true" hidden="false" outlineLevel="0" max="32" min="32" style="0" width="12.42"/>
    <col collapsed="false" customWidth="true" hidden="false" outlineLevel="0" max="37" min="37" style="0" width="12.99"/>
  </cols>
  <sheetData>
    <row r="1" customFormat="false" ht="12.75" hidden="false" customHeight="false" outlineLevel="0" collapsed="false">
      <c r="B1" s="20" t="s">
        <v>15</v>
      </c>
      <c r="C1" s="20"/>
      <c r="D1" s="20"/>
      <c r="E1" s="20"/>
      <c r="F1" s="20"/>
      <c r="G1" s="20"/>
      <c r="H1" s="20"/>
      <c r="I1" s="20"/>
      <c r="J1" s="20"/>
      <c r="K1" s="20"/>
      <c r="L1" s="21"/>
      <c r="M1" s="22" t="s">
        <v>16</v>
      </c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F1" s="23" t="s">
        <v>17</v>
      </c>
      <c r="AG1" s="24"/>
      <c r="AH1" s="24"/>
      <c r="AI1" s="24"/>
      <c r="AJ1" s="24"/>
      <c r="AK1" s="24" t="s">
        <v>17</v>
      </c>
      <c r="AL1" s="24"/>
      <c r="AM1" s="24"/>
      <c r="AN1" s="24"/>
      <c r="AO1" s="25"/>
    </row>
    <row r="2" customFormat="false" ht="12.75" hidden="false" customHeight="false" outlineLevel="0" collapsed="false">
      <c r="B2" s="0" t="s">
        <v>18</v>
      </c>
      <c r="J2" s="0" t="s">
        <v>19</v>
      </c>
      <c r="M2" s="0" t="s">
        <v>20</v>
      </c>
      <c r="W2" s="0" t="s">
        <v>21</v>
      </c>
      <c r="AF2" s="26" t="s">
        <v>18</v>
      </c>
      <c r="AG2" s="27"/>
      <c r="AH2" s="27"/>
      <c r="AI2" s="27"/>
      <c r="AJ2" s="28"/>
      <c r="AK2" s="27" t="s">
        <v>22</v>
      </c>
      <c r="AL2" s="27"/>
      <c r="AM2" s="27"/>
      <c r="AN2" s="27"/>
      <c r="AO2" s="29"/>
    </row>
    <row r="3" s="30" customFormat="true" ht="59.1" hidden="false" customHeight="true" outlineLevel="0" collapsed="false">
      <c r="B3" s="30" t="s">
        <v>23</v>
      </c>
      <c r="C3" s="30" t="s">
        <v>24</v>
      </c>
      <c r="D3" s="30" t="s">
        <v>25</v>
      </c>
      <c r="E3" s="30" t="s">
        <v>26</v>
      </c>
      <c r="F3" s="30" t="s">
        <v>27</v>
      </c>
      <c r="G3" s="30" t="s">
        <v>28</v>
      </c>
      <c r="H3" s="30" t="s">
        <v>29</v>
      </c>
      <c r="J3" s="30" t="s">
        <v>26</v>
      </c>
      <c r="K3" s="30" t="s">
        <v>30</v>
      </c>
      <c r="L3" s="30" t="s">
        <v>24</v>
      </c>
      <c r="M3" s="30" t="s">
        <v>31</v>
      </c>
      <c r="N3" s="30" t="s">
        <v>32</v>
      </c>
      <c r="O3" s="30" t="s">
        <v>33</v>
      </c>
      <c r="P3" s="30" t="s">
        <v>34</v>
      </c>
      <c r="Q3" s="30" t="s">
        <v>35</v>
      </c>
      <c r="R3" s="30" t="s">
        <v>36</v>
      </c>
      <c r="S3" s="30" t="s">
        <v>37</v>
      </c>
      <c r="T3" s="30" t="s">
        <v>38</v>
      </c>
      <c r="W3" s="30" t="s">
        <v>31</v>
      </c>
      <c r="X3" s="30" t="s">
        <v>32</v>
      </c>
      <c r="Y3" s="30" t="s">
        <v>33</v>
      </c>
      <c r="Z3" s="30" t="s">
        <v>34</v>
      </c>
      <c r="AA3" s="30" t="s">
        <v>35</v>
      </c>
      <c r="AB3" s="30" t="s">
        <v>36</v>
      </c>
      <c r="AC3" s="30" t="s">
        <v>37</v>
      </c>
      <c r="AD3" s="30" t="s">
        <v>38</v>
      </c>
      <c r="AF3" s="31" t="s">
        <v>39</v>
      </c>
      <c r="AG3" s="32" t="s">
        <v>40</v>
      </c>
      <c r="AH3" s="32" t="s">
        <v>41</v>
      </c>
      <c r="AI3" s="32" t="s">
        <v>42</v>
      </c>
      <c r="AJ3" s="32" t="s">
        <v>43</v>
      </c>
      <c r="AK3" s="32" t="s">
        <v>39</v>
      </c>
      <c r="AL3" s="32" t="s">
        <v>40</v>
      </c>
      <c r="AM3" s="32" t="s">
        <v>41</v>
      </c>
      <c r="AN3" s="32" t="s">
        <v>42</v>
      </c>
      <c r="AO3" s="33" t="s">
        <v>44</v>
      </c>
      <c r="AP3" s="34"/>
      <c r="AQ3" s="34"/>
      <c r="AR3" s="34"/>
      <c r="AS3" s="34"/>
      <c r="AT3" s="34"/>
    </row>
    <row r="4" customFormat="false" ht="12.75" hidden="false" customHeight="false" outlineLevel="0" collapsed="false">
      <c r="A4" s="0" t="s">
        <v>45</v>
      </c>
      <c r="B4" s="35" t="n">
        <v>7876709449728</v>
      </c>
      <c r="C4" s="35" t="n">
        <v>1361207623680</v>
      </c>
      <c r="D4" s="0" t="n">
        <f aca="false">B4/C4</f>
        <v>5.78655989924113</v>
      </c>
      <c r="E4" s="35" t="n">
        <v>24.9004058837891</v>
      </c>
      <c r="F4" s="35" t="n">
        <v>9205761024</v>
      </c>
      <c r="G4" s="0" t="n">
        <f aca="false">F4*D4</f>
        <v>53269687583.4754</v>
      </c>
      <c r="H4" s="0" t="n">
        <f aca="false">F4/C4*100</f>
        <v>0.676293672166807</v>
      </c>
      <c r="J4" s="35" t="n">
        <v>9.6931791305542</v>
      </c>
      <c r="K4" s="0" t="s">
        <v>46</v>
      </c>
      <c r="L4" s="36" t="n">
        <v>511700008960</v>
      </c>
      <c r="AF4" s="37"/>
      <c r="AG4" s="38"/>
      <c r="AH4" s="38"/>
      <c r="AI4" s="38"/>
      <c r="AJ4" s="38"/>
      <c r="AK4" s="38"/>
      <c r="AL4" s="38"/>
      <c r="AM4" s="38"/>
      <c r="AN4" s="38"/>
      <c r="AO4" s="39"/>
    </row>
    <row r="5" customFormat="false" ht="12.75" hidden="false" customHeight="false" outlineLevel="0" collapsed="false">
      <c r="A5" s="0" t="s">
        <v>47</v>
      </c>
      <c r="B5" s="35" t="n">
        <v>8246888759296</v>
      </c>
      <c r="C5" s="35" t="n">
        <v>1419171725312</v>
      </c>
      <c r="D5" s="0" t="n">
        <f aca="false">B5/C5</f>
        <v>5.81105768400434</v>
      </c>
      <c r="E5" s="35" t="n">
        <v>24.3651809692383</v>
      </c>
      <c r="F5" s="35" t="n">
        <v>11292674048</v>
      </c>
      <c r="G5" s="0" t="n">
        <f aca="false">F5*D5</f>
        <v>65622380299.5868</v>
      </c>
      <c r="H5" s="0" t="n">
        <f aca="false">F5/C5*100</f>
        <v>0.79572287458851</v>
      </c>
      <c r="J5" s="35" t="n">
        <v>9.44465446472168</v>
      </c>
      <c r="K5" s="0" t="s">
        <v>46</v>
      </c>
      <c r="L5" s="36" t="n">
        <v>529400004608</v>
      </c>
      <c r="AF5" s="37"/>
      <c r="AG5" s="38"/>
      <c r="AH5" s="38"/>
      <c r="AI5" s="38"/>
      <c r="AJ5" s="38"/>
      <c r="AK5" s="38"/>
      <c r="AL5" s="38"/>
      <c r="AM5" s="38"/>
      <c r="AN5" s="38"/>
      <c r="AO5" s="39"/>
    </row>
    <row r="6" customFormat="false" ht="12.75" hidden="false" customHeight="false" outlineLevel="0" collapsed="false">
      <c r="A6" s="0" t="s">
        <v>48</v>
      </c>
      <c r="B6" s="35" t="n">
        <v>8693553823744</v>
      </c>
      <c r="C6" s="35" t="n">
        <v>1523798900736</v>
      </c>
      <c r="D6" s="0" t="n">
        <f aca="false">B6/C6</f>
        <v>5.70518446990937</v>
      </c>
      <c r="E6" s="35" t="n">
        <v>23.6528015136719</v>
      </c>
      <c r="F6" s="35" t="n">
        <v>11207226368</v>
      </c>
      <c r="G6" s="0" t="n">
        <f aca="false">F6*D6</f>
        <v>63939293825.4724</v>
      </c>
      <c r="H6" s="0" t="n">
        <f aca="false">F6/C6*100</f>
        <v>0.735479357714911</v>
      </c>
      <c r="J6" s="35" t="n">
        <v>9.42932415008545</v>
      </c>
      <c r="K6" s="0" t="s">
        <v>46</v>
      </c>
      <c r="L6" s="36" t="n">
        <v>569499975680</v>
      </c>
      <c r="AF6" s="37"/>
      <c r="AG6" s="38"/>
      <c r="AH6" s="38"/>
      <c r="AI6" s="38"/>
      <c r="AJ6" s="38"/>
      <c r="AK6" s="38"/>
      <c r="AL6" s="38"/>
      <c r="AM6" s="38"/>
      <c r="AN6" s="38"/>
      <c r="AO6" s="39"/>
    </row>
    <row r="7" customFormat="false" ht="12.75" hidden="false" customHeight="false" outlineLevel="0" collapsed="false">
      <c r="A7" s="0" t="s">
        <v>49</v>
      </c>
      <c r="B7" s="35" t="n">
        <v>9130272096256</v>
      </c>
      <c r="C7" s="35" t="n">
        <v>1640031584256</v>
      </c>
      <c r="D7" s="0" t="n">
        <f aca="false">B7/C7</f>
        <v>5.56713186740117</v>
      </c>
      <c r="E7" s="35" t="n">
        <v>24.3327121734619</v>
      </c>
      <c r="F7" s="35" t="n">
        <v>16710873088</v>
      </c>
      <c r="G7" s="0" t="n">
        <f aca="false">F7*D7</f>
        <v>93031634100.3014</v>
      </c>
      <c r="H7" s="0" t="n">
        <f aca="false">F7/C7*100</f>
        <v>1.01893605272126</v>
      </c>
      <c r="J7" s="35" t="n">
        <v>9.47070598602295</v>
      </c>
      <c r="K7" s="0" t="s">
        <v>46</v>
      </c>
      <c r="L7" s="36" t="n">
        <v>600799969280</v>
      </c>
      <c r="AF7" s="37"/>
      <c r="AG7" s="38"/>
      <c r="AH7" s="38"/>
      <c r="AI7" s="38"/>
      <c r="AJ7" s="38"/>
      <c r="AK7" s="38"/>
      <c r="AL7" s="38"/>
      <c r="AM7" s="38"/>
      <c r="AN7" s="38"/>
      <c r="AO7" s="39"/>
    </row>
    <row r="8" customFormat="false" ht="12.75" hidden="false" customHeight="false" outlineLevel="0" collapsed="false">
      <c r="A8" s="0" t="s">
        <v>50</v>
      </c>
      <c r="B8" s="35" t="n">
        <v>9741532135424</v>
      </c>
      <c r="C8" s="35" t="n">
        <v>1800745254912</v>
      </c>
      <c r="D8" s="0" t="n">
        <f aca="false">B8/C8</f>
        <v>5.40972250730715</v>
      </c>
      <c r="E8" s="35" t="n">
        <v>24.327709197998</v>
      </c>
      <c r="F8" s="35" t="n">
        <v>17935847424</v>
      </c>
      <c r="G8" s="0" t="n">
        <f aca="false">F8*D8</f>
        <v>97027957497.2398</v>
      </c>
      <c r="H8" s="0" t="n">
        <f aca="false">F8/C8*100</f>
        <v>0.996023583850926</v>
      </c>
      <c r="J8" s="35" t="n">
        <v>9.72587871551514</v>
      </c>
      <c r="K8" s="0" t="s">
        <v>46</v>
      </c>
      <c r="L8" s="36" t="n">
        <v>645699993600</v>
      </c>
      <c r="AF8" s="37"/>
      <c r="AG8" s="38"/>
      <c r="AH8" s="38"/>
      <c r="AI8" s="38"/>
      <c r="AJ8" s="38"/>
      <c r="AK8" s="38"/>
      <c r="AL8" s="38"/>
      <c r="AM8" s="38"/>
      <c r="AN8" s="38"/>
      <c r="AO8" s="39"/>
    </row>
    <row r="9" customFormat="false" ht="12.75" hidden="false" customHeight="false" outlineLevel="0" collapsed="false">
      <c r="A9" s="0" t="s">
        <v>51</v>
      </c>
      <c r="B9" s="35" t="n">
        <v>10242511339520</v>
      </c>
      <c r="C9" s="35" t="n">
        <v>1960342323200</v>
      </c>
      <c r="D9" s="0" t="n">
        <f aca="false">B9/C9</f>
        <v>5.22485854552202</v>
      </c>
      <c r="E9" s="35" t="n">
        <v>25.4272384643555</v>
      </c>
      <c r="F9" s="35" t="n">
        <v>23322601472</v>
      </c>
      <c r="G9" s="0" t="n">
        <f aca="false">F9*D9</f>
        <v>121857293604.784</v>
      </c>
      <c r="H9" s="0" t="n">
        <f aca="false">F9/C9*100</f>
        <v>1.18972085619867</v>
      </c>
      <c r="J9" s="35" t="n">
        <v>9.7303466796875</v>
      </c>
      <c r="K9" s="0" t="s">
        <v>46</v>
      </c>
      <c r="L9" s="36" t="n">
        <v>700899983360</v>
      </c>
      <c r="AF9" s="37"/>
      <c r="AG9" s="38"/>
      <c r="AH9" s="38"/>
      <c r="AI9" s="38"/>
      <c r="AJ9" s="38"/>
      <c r="AK9" s="38"/>
      <c r="AL9" s="38"/>
      <c r="AM9" s="38"/>
      <c r="AN9" s="38"/>
      <c r="AO9" s="39"/>
    </row>
    <row r="10" customFormat="false" ht="12.75" hidden="false" customHeight="false" outlineLevel="0" collapsed="false">
      <c r="A10" s="0" t="s">
        <v>52</v>
      </c>
      <c r="B10" s="35" t="n">
        <v>10838550249472</v>
      </c>
      <c r="C10" s="35" t="n">
        <v>2126173831168</v>
      </c>
      <c r="D10" s="0" t="n">
        <f aca="false">B10/C10</f>
        <v>5.0976783227164</v>
      </c>
      <c r="E10" s="35" t="n">
        <v>26.0063209533691</v>
      </c>
      <c r="F10" s="35" t="n">
        <v>17921921024</v>
      </c>
      <c r="G10" s="0" t="n">
        <f aca="false">F10*D10</f>
        <v>91360188305.4802</v>
      </c>
      <c r="H10" s="0" t="n">
        <f aca="false">F10/C10*100</f>
        <v>0.842918897847346</v>
      </c>
      <c r="J10" s="35" t="n">
        <v>10.0975923538208</v>
      </c>
      <c r="K10" s="0" t="s">
        <v>46</v>
      </c>
      <c r="L10" s="36" t="n">
        <v>768499974144</v>
      </c>
      <c r="AF10" s="37"/>
      <c r="AG10" s="38"/>
      <c r="AH10" s="38"/>
      <c r="AI10" s="38"/>
      <c r="AJ10" s="38"/>
      <c r="AK10" s="38"/>
      <c r="AL10" s="38"/>
      <c r="AM10" s="38"/>
      <c r="AN10" s="38"/>
      <c r="AO10" s="39"/>
      <c r="AQ10" s="0" t="s">
        <v>53</v>
      </c>
      <c r="AR10" s="0" t="s">
        <v>54</v>
      </c>
    </row>
    <row r="11" customFormat="false" ht="12.75" hidden="false" customHeight="false" outlineLevel="0" collapsed="false">
      <c r="A11" s="0" t="s">
        <v>55</v>
      </c>
      <c r="B11" s="35" t="n">
        <v>11351977099264</v>
      </c>
      <c r="C11" s="35" t="n">
        <v>2263704928256</v>
      </c>
      <c r="D11" s="0" t="n">
        <f aca="false">B11/C11</f>
        <v>5.01477774667822</v>
      </c>
      <c r="E11" s="35" t="n">
        <v>25.7057647705078</v>
      </c>
      <c r="F11" s="35" t="n">
        <v>25103708160</v>
      </c>
      <c r="G11" s="0" t="n">
        <f aca="false">F11*D11</f>
        <v>125889517039.872</v>
      </c>
      <c r="H11" s="0" t="n">
        <f aca="false">F11/C11*100</f>
        <v>1.10896556554923</v>
      </c>
      <c r="J11" s="35" t="n">
        <v>10.2081022262573</v>
      </c>
      <c r="K11" s="0" t="s">
        <v>46</v>
      </c>
      <c r="L11" s="36" t="n">
        <v>812100026368</v>
      </c>
      <c r="M11" s="0" t="n">
        <v>43683</v>
      </c>
      <c r="N11" s="0" t="n">
        <v>123611</v>
      </c>
      <c r="O11" s="0" t="n">
        <v>8759</v>
      </c>
      <c r="P11" s="0" t="n">
        <v>5045</v>
      </c>
      <c r="Q11" s="0" t="n">
        <v>2391</v>
      </c>
      <c r="R11" s="0" t="n">
        <v>1184</v>
      </c>
      <c r="S11" s="0" t="n">
        <v>9420</v>
      </c>
      <c r="T11" s="0" t="n">
        <v>26909</v>
      </c>
      <c r="U11" s="0" t="n">
        <f aca="false">E11/100*C11*0.0000001</f>
        <v>58190.266395588</v>
      </c>
      <c r="V11" s="0" t="n">
        <f aca="false">U11/(W11+X11)</f>
        <v>2.88857117873358</v>
      </c>
      <c r="W11" s="0" t="n">
        <v>5165</v>
      </c>
      <c r="X11" s="0" t="n">
        <v>14980</v>
      </c>
      <c r="Y11" s="0" t="n">
        <v>1139</v>
      </c>
      <c r="Z11" s="0" t="n">
        <v>347</v>
      </c>
      <c r="AA11" s="0" t="n">
        <v>512</v>
      </c>
      <c r="AB11" s="0" t="n">
        <v>277</v>
      </c>
      <c r="AC11" s="0" t="n">
        <v>1074</v>
      </c>
      <c r="AD11" s="0" t="n">
        <v>1822</v>
      </c>
      <c r="AF11" s="40" t="n">
        <f aca="false">(N11-O11-P11-Q11-R11-T11)/(C11*0.000001)*100</f>
        <v>3.5041227772169</v>
      </c>
      <c r="AG11" s="41" t="n">
        <f aca="false">(N11-O11-P11-Q11-R11-T11-S11)/(C11*0.000001)*100</f>
        <v>3.08799080337094</v>
      </c>
      <c r="AH11" s="41" t="n">
        <f aca="false">(N11)/(C11*0.000001)*100</f>
        <v>5.46056150945575</v>
      </c>
      <c r="AI11" s="41" t="n">
        <f aca="false">(N11-O11)/(C11*0.000001)*100</f>
        <v>5.07362945436904</v>
      </c>
      <c r="AJ11" s="41" t="n">
        <f aca="false">(N11+M11)/(C11*0.000001)*100</f>
        <v>7.39027414358665</v>
      </c>
      <c r="AK11" s="41" t="n">
        <f aca="false">(X11-Y11-Z11-AA11-AB11-AD11)/(L11*0.000001)*100</f>
        <v>1.34010585477661</v>
      </c>
      <c r="AL11" s="41" t="n">
        <f aca="false">(X11-Y11-Z11-AA11-AB11-AD11-AC11)/(L11*0.000001)*100</f>
        <v>1.20785613613009</v>
      </c>
      <c r="AM11" s="41" t="n">
        <f aca="false">(X11)/(L11*0.000001)*100</f>
        <v>1.84460035877549</v>
      </c>
      <c r="AN11" s="41" t="n">
        <f aca="false">(X11-Y11)/(L11*0.000001)*100</f>
        <v>1.70434669998742</v>
      </c>
      <c r="AO11" s="42" t="n">
        <f aca="false">(W11+X11)/(L11*0.000001)*100</f>
        <v>2.48060575617706</v>
      </c>
      <c r="AQ11" s="0" t="n">
        <f aca="false">LN(AF11)</f>
        <v>1.25394021162036</v>
      </c>
      <c r="AR11" s="0" t="n">
        <f aca="false">LN(AG11)</f>
        <v>1.12752065397511</v>
      </c>
    </row>
    <row r="12" customFormat="false" ht="12.75" hidden="false" customHeight="false" outlineLevel="0" collapsed="false">
      <c r="A12" s="0" t="s">
        <v>56</v>
      </c>
      <c r="B12" s="35" t="n">
        <v>12048620584960</v>
      </c>
      <c r="C12" s="35" t="n">
        <v>2440105820160</v>
      </c>
      <c r="D12" s="0" t="n">
        <f aca="false">B12/C12</f>
        <v>4.93774511146814</v>
      </c>
      <c r="E12" s="35" t="n">
        <v>26.4662761688232</v>
      </c>
      <c r="F12" s="35" t="n">
        <v>30916247552</v>
      </c>
      <c r="G12" s="0" t="n">
        <f aca="false">F12*D12</f>
        <v>152656550214.827</v>
      </c>
      <c r="H12" s="0" t="n">
        <f aca="false">F12/C12*100</f>
        <v>1.26700437729265</v>
      </c>
      <c r="J12" s="35" t="n">
        <v>10.593936920166</v>
      </c>
      <c r="K12" s="0" t="s">
        <v>46</v>
      </c>
      <c r="L12" s="36" t="n">
        <v>887300030464</v>
      </c>
      <c r="M12" s="0" t="n">
        <v>46929</v>
      </c>
      <c r="N12" s="0" t="n">
        <v>139191</v>
      </c>
      <c r="O12" s="0" t="n">
        <v>9455</v>
      </c>
      <c r="P12" s="0" t="n">
        <v>5589</v>
      </c>
      <c r="Q12" s="0" t="n">
        <v>2788</v>
      </c>
      <c r="R12" s="0" t="n">
        <v>1391</v>
      </c>
      <c r="S12" s="0" t="n">
        <v>11040</v>
      </c>
      <c r="T12" s="0" t="n">
        <v>30880</v>
      </c>
      <c r="U12" s="0" t="n">
        <f aca="false">E12/100*C12</f>
        <v>645805145175.074</v>
      </c>
      <c r="V12" s="0" t="n">
        <f aca="false">U12/(W12+X12)</f>
        <v>26790224.2252997</v>
      </c>
      <c r="W12" s="0" t="n">
        <v>5733</v>
      </c>
      <c r="X12" s="0" t="n">
        <v>18373</v>
      </c>
      <c r="Y12" s="0" t="n">
        <v>1176</v>
      </c>
      <c r="Z12" s="0" t="n">
        <v>403</v>
      </c>
      <c r="AA12" s="0" t="n">
        <v>571</v>
      </c>
      <c r="AB12" s="0" t="n">
        <v>322</v>
      </c>
      <c r="AC12" s="0" t="n">
        <v>1805</v>
      </c>
      <c r="AD12" s="0" t="n">
        <v>2581</v>
      </c>
      <c r="AF12" s="40" t="n">
        <f aca="false">(N12-O12-P12-Q12-R12-T12)/(C12*0.000001)*100</f>
        <v>3.65098920153219</v>
      </c>
      <c r="AG12" s="41" t="n">
        <f aca="false">(N12-O12-P12-Q12-R12-T12-S12)/(C12*0.000001)*100</f>
        <v>3.19854980694576</v>
      </c>
      <c r="AH12" s="41" t="n">
        <f aca="false">(N12)/(C12*0.000001)*100</f>
        <v>5.70430179093106</v>
      </c>
      <c r="AI12" s="41" t="n">
        <f aca="false">(N12-O12)/(C12*0.000001)*100</f>
        <v>5.316818595658</v>
      </c>
      <c r="AJ12" s="41" t="n">
        <f aca="false">(N12+M12)/(C12*0.000001)*100</f>
        <v>7.62753805438634</v>
      </c>
      <c r="AK12" s="41" t="n">
        <f aca="false">(X12-Y12-Z12-AA12-AB12-AD12)/(L12*0.000001)*100</f>
        <v>1.50118331372473</v>
      </c>
      <c r="AL12" s="41" t="n">
        <f aca="false">(X12-Y12-Z12-AA12-AB12-AD12-AC12)/(L12*0.000001)*100</f>
        <v>1.29775719651203</v>
      </c>
      <c r="AM12" s="41" t="n">
        <f aca="false">(X12)/(L12*0.000001)*100</f>
        <v>2.0706637404703</v>
      </c>
      <c r="AN12" s="41" t="n">
        <f aca="false">(X12-Y12)/(L12*0.000001)*100</f>
        <v>1.93812683529461</v>
      </c>
      <c r="AO12" s="42" t="n">
        <f aca="false">(W12+X12)/(L12*0.000001)*100</f>
        <v>2.71678115320182</v>
      </c>
      <c r="AQ12" s="0" t="n">
        <f aca="false">LN(AF12)</f>
        <v>1.29499814499512</v>
      </c>
      <c r="AR12" s="0" t="n">
        <f aca="false">LN(AG12)</f>
        <v>1.16269752175673</v>
      </c>
    </row>
    <row r="13" customFormat="false" ht="12.75" hidden="false" customHeight="false" outlineLevel="0" collapsed="false">
      <c r="A13" s="0" t="s">
        <v>57</v>
      </c>
      <c r="B13" s="35" t="n">
        <v>12767435161600</v>
      </c>
      <c r="C13" s="35" t="n">
        <v>2684309995520</v>
      </c>
      <c r="D13" s="0" t="n">
        <f aca="false">B13/C13</f>
        <v>4.75631919670541</v>
      </c>
      <c r="E13" s="35" t="n">
        <v>27.2334861755371</v>
      </c>
      <c r="F13" s="35" t="n">
        <v>40201654272</v>
      </c>
      <c r="G13" s="0" t="n">
        <f aca="false">F13*D13</f>
        <v>191211899953.228</v>
      </c>
      <c r="H13" s="0" t="n">
        <f aca="false">F13/C13*100</f>
        <v>1.49765318979905</v>
      </c>
      <c r="J13" s="35" t="n">
        <v>10.6356334686279</v>
      </c>
      <c r="K13" s="0" t="s">
        <v>46</v>
      </c>
      <c r="L13" s="36" t="n">
        <v>958100013056</v>
      </c>
      <c r="M13" s="0" t="n">
        <v>46166</v>
      </c>
      <c r="N13" s="0" t="n">
        <v>150907</v>
      </c>
      <c r="O13" s="0" t="n">
        <v>11006</v>
      </c>
      <c r="P13" s="0" t="n">
        <v>5846</v>
      </c>
      <c r="Q13" s="0" t="n">
        <v>3020</v>
      </c>
      <c r="R13" s="0" t="n">
        <v>1589</v>
      </c>
      <c r="S13" s="0" t="n">
        <v>12202</v>
      </c>
      <c r="T13" s="0" t="n">
        <v>33267</v>
      </c>
      <c r="U13" s="0" t="n">
        <f aca="false">E13/100*C13</f>
        <v>731031191538.5</v>
      </c>
      <c r="V13" s="0" t="n">
        <f aca="false">U13/(W13+X13)</f>
        <v>28260058.4327547</v>
      </c>
      <c r="W13" s="0" t="n">
        <v>5792</v>
      </c>
      <c r="X13" s="0" t="n">
        <v>20076</v>
      </c>
      <c r="Y13" s="0" t="n">
        <v>1137</v>
      </c>
      <c r="Z13" s="0" t="n">
        <v>387</v>
      </c>
      <c r="AA13" s="0" t="n">
        <v>625</v>
      </c>
      <c r="AB13" s="0" t="n">
        <v>405</v>
      </c>
      <c r="AC13" s="0" t="n">
        <v>2504</v>
      </c>
      <c r="AD13" s="0" t="n">
        <v>3071</v>
      </c>
      <c r="AF13" s="40" t="n">
        <f aca="false">(N13-O13-P13-Q13-R13-T13)/(C13*0.000001)*100</f>
        <v>3.58300643966303</v>
      </c>
      <c r="AG13" s="41" t="n">
        <f aca="false">(N13-O13-P13-Q13-R13-T13-S13)/(C13*0.000001)*100</f>
        <v>3.12843897091447</v>
      </c>
      <c r="AH13" s="41" t="n">
        <f aca="false">(N13)/(C13*0.000001)*100</f>
        <v>5.62181716164889</v>
      </c>
      <c r="AI13" s="41" t="n">
        <f aca="false">(N13-O13)/(C13*0.000001)*100</f>
        <v>5.21180490455606</v>
      </c>
      <c r="AJ13" s="41" t="n">
        <f aca="false">(N13+M13)/(C13*0.000001)*100</f>
        <v>7.34166323296886</v>
      </c>
      <c r="AK13" s="41" t="n">
        <f aca="false">(X13-Y13-Z13-AA13-AB13-AD13)/(L13*0.000001)*100</f>
        <v>1.50829765192325</v>
      </c>
      <c r="AL13" s="41" t="n">
        <f aca="false">(X13-Y13-Z13-AA13-AB13-AD13-AC13)/(L13*0.000001)*100</f>
        <v>1.24694706577587</v>
      </c>
      <c r="AM13" s="41" t="n">
        <f aca="false">(X13)/(L13*0.000001)*100</f>
        <v>2.09539711161935</v>
      </c>
      <c r="AN13" s="41" t="n">
        <f aca="false">(X13-Y13)/(L13*0.000001)*100</f>
        <v>1.97672474083278</v>
      </c>
      <c r="AO13" s="42" t="n">
        <f aca="false">(W13+X13)/(L13*0.000001)*100</f>
        <v>2.69992690194109</v>
      </c>
      <c r="AQ13" s="0" t="n">
        <f aca="false">LN(AF13)</f>
        <v>1.27620223560366</v>
      </c>
      <c r="AR13" s="0" t="n">
        <f aca="false">LN(AG13)</f>
        <v>1.14053414880699</v>
      </c>
    </row>
    <row r="14" customFormat="false" ht="12.75" hidden="false" customHeight="false" outlineLevel="0" collapsed="false">
      <c r="A14" s="0" t="s">
        <v>58</v>
      </c>
      <c r="B14" s="35" t="n">
        <v>13419198545920</v>
      </c>
      <c r="C14" s="35" t="n">
        <v>2912915816448</v>
      </c>
      <c r="D14" s="0" t="n">
        <f aca="false">B14/C14</f>
        <v>4.60679243462769</v>
      </c>
      <c r="E14" s="35" t="n">
        <v>28.049337387085</v>
      </c>
      <c r="F14" s="35" t="n">
        <v>50683609088</v>
      </c>
      <c r="G14" s="0" t="n">
        <f aca="false">F14*D14</f>
        <v>233488866906.226</v>
      </c>
      <c r="H14" s="0" t="n">
        <f aca="false">F14/C14*100</f>
        <v>1.73996134051699</v>
      </c>
      <c r="J14" s="35" t="n">
        <v>11.3886413574219</v>
      </c>
      <c r="K14" s="35" t="n">
        <v>1260000000</v>
      </c>
      <c r="L14" s="36" t="n">
        <v>1008899981312</v>
      </c>
      <c r="M14" s="0" t="n">
        <v>46930</v>
      </c>
      <c r="N14" s="0" t="n">
        <v>171914</v>
      </c>
      <c r="O14" s="0" t="n">
        <v>12865</v>
      </c>
      <c r="P14" s="0" t="n">
        <v>6823</v>
      </c>
      <c r="Q14" s="0" t="n">
        <v>3552</v>
      </c>
      <c r="R14" s="0" t="n">
        <v>1922</v>
      </c>
      <c r="S14" s="0" t="n">
        <v>15504</v>
      </c>
      <c r="T14" s="0" t="n">
        <v>36703</v>
      </c>
      <c r="U14" s="0" t="n">
        <f aca="false">E14/100*C14</f>
        <v>817053585157.261</v>
      </c>
      <c r="V14" s="0" t="n">
        <f aca="false">U14/(W14+X14)</f>
        <v>25802235.367816</v>
      </c>
      <c r="W14" s="0" t="n">
        <v>6490</v>
      </c>
      <c r="X14" s="0" t="n">
        <v>25176</v>
      </c>
      <c r="Y14" s="0" t="n">
        <v>1277</v>
      </c>
      <c r="Z14" s="0" t="n">
        <v>520</v>
      </c>
      <c r="AA14" s="0" t="n">
        <v>819</v>
      </c>
      <c r="AB14" s="0" t="n">
        <v>572</v>
      </c>
      <c r="AC14" s="0" t="n">
        <v>3993</v>
      </c>
      <c r="AD14" s="0" t="n">
        <v>3700</v>
      </c>
      <c r="AF14" s="40" t="n">
        <f aca="false">(N14-O14-P14-Q14-R14-T14)/(C14*0.000001)*100</f>
        <v>3.77796705893799</v>
      </c>
      <c r="AG14" s="41" t="n">
        <f aca="false">(N14-O14-P14-Q14-R14-T14-S14)/(C14*0.000001)*100</f>
        <v>3.24571686782517</v>
      </c>
      <c r="AH14" s="41" t="n">
        <f aca="false">(N14)/(C14*0.000001)*100</f>
        <v>5.90178401412339</v>
      </c>
      <c r="AI14" s="41" t="n">
        <f aca="false">(N14-O14)/(C14*0.000001)*100</f>
        <v>5.46013033064388</v>
      </c>
      <c r="AJ14" s="41" t="n">
        <f aca="false">(N14+M14)/(C14*0.000001)*100</f>
        <v>7.51288447006538</v>
      </c>
      <c r="AK14" s="41" t="n">
        <f aca="false">(X14-Y14-Z14-AA14-AB14-AD14)/(L14*0.000001)*100</f>
        <v>1.81266729495007</v>
      </c>
      <c r="AL14" s="41" t="n">
        <f aca="false">(X14-Y14-Z14-AA14-AB14-AD14-AC14)/(L14*0.000001)*100</f>
        <v>1.41688970807695</v>
      </c>
      <c r="AM14" s="41" t="n">
        <f aca="false">(X14)/(L14*0.000001)*100</f>
        <v>2.49539106614518</v>
      </c>
      <c r="AN14" s="41" t="n">
        <f aca="false">(X14-Y14)/(L14*0.000001)*100</f>
        <v>2.36881756791403</v>
      </c>
      <c r="AO14" s="42" t="n">
        <f aca="false">(W14+X14)/(L14*0.000001)*100</f>
        <v>3.13866593186182</v>
      </c>
      <c r="AQ14" s="0" t="n">
        <f aca="false">LN(AF14)</f>
        <v>1.32918604986131</v>
      </c>
      <c r="AR14" s="0" t="n">
        <f aca="false">LN(AG14)</f>
        <v>1.17733624034205</v>
      </c>
    </row>
    <row r="15" customFormat="false" ht="12.75" hidden="false" customHeight="false" outlineLevel="0" collapsed="false">
      <c r="A15" s="0" t="s">
        <v>59</v>
      </c>
      <c r="B15" s="35" t="n">
        <v>13956629397504</v>
      </c>
      <c r="C15" s="35" t="n">
        <v>3205909184512</v>
      </c>
      <c r="D15" s="0" t="n">
        <f aca="false">B15/C15</f>
        <v>4.35340759648763</v>
      </c>
      <c r="E15" s="35" t="n">
        <v>28.1819953918457</v>
      </c>
      <c r="F15" s="35" t="n">
        <v>58553163776</v>
      </c>
      <c r="G15" s="0" t="n">
        <f aca="false">F15*D15</f>
        <v>254905787980.823</v>
      </c>
      <c r="H15" s="0" t="n">
        <f aca="false">F15/C15*100</f>
        <v>1.82641367568598</v>
      </c>
      <c r="J15" s="35" t="n">
        <v>11.3675756454468</v>
      </c>
      <c r="K15" s="35" t="n">
        <v>870000000</v>
      </c>
      <c r="L15" s="36" t="n">
        <v>1096100020224</v>
      </c>
      <c r="M15" s="0" t="n">
        <v>50569</v>
      </c>
      <c r="N15" s="0" t="n">
        <v>204734</v>
      </c>
      <c r="O15" s="0" t="n">
        <v>15538</v>
      </c>
      <c r="P15" s="0" t="n">
        <v>8252</v>
      </c>
      <c r="Q15" s="0" t="n">
        <v>4738</v>
      </c>
      <c r="R15" s="0" t="n">
        <v>2427</v>
      </c>
      <c r="S15" s="0" t="n">
        <v>19095</v>
      </c>
      <c r="T15" s="0" t="n">
        <v>42864</v>
      </c>
      <c r="U15" s="0" t="n">
        <f aca="false">E15/100*C15</f>
        <v>903489178645.93</v>
      </c>
      <c r="V15" s="0" t="n">
        <f aca="false">U15/(W15+X15)</f>
        <v>25353271.3729355</v>
      </c>
      <c r="W15" s="0" t="n">
        <v>6463</v>
      </c>
      <c r="X15" s="0" t="n">
        <v>29173</v>
      </c>
      <c r="Y15" s="0" t="n">
        <v>1457</v>
      </c>
      <c r="Z15" s="0" t="n">
        <v>565</v>
      </c>
      <c r="AA15" s="0" t="n">
        <v>1127</v>
      </c>
      <c r="AB15" s="0" t="n">
        <v>714</v>
      </c>
      <c r="AC15" s="0" t="n">
        <v>5083</v>
      </c>
      <c r="AD15" s="0" t="n">
        <v>4185</v>
      </c>
      <c r="AF15" s="40" t="n">
        <f aca="false">(N15-O15-P15-Q15-R15-T15)/(C15*0.000001)*100</f>
        <v>4.08355297874502</v>
      </c>
      <c r="AG15" s="41" t="n">
        <f aca="false">(N15-O15-P15-Q15-R15-T15-S15)/(C15*0.000001)*100</f>
        <v>3.4879341105547</v>
      </c>
      <c r="AH15" s="41" t="n">
        <f aca="false">(N15)/(C15*0.000001)*100</f>
        <v>6.38614471642198</v>
      </c>
      <c r="AI15" s="41" t="n">
        <f aca="false">(N15-O15)/(C15*0.000001)*100</f>
        <v>5.90147721320432</v>
      </c>
      <c r="AJ15" s="41" t="n">
        <f aca="false">(N15+M15)/(C15*0.000001)*100</f>
        <v>7.96351316604316</v>
      </c>
      <c r="AK15" s="41" t="n">
        <f aca="false">(X15-Y15-Z15-AA15-AB15-AD15)/(L15*0.000001)*100</f>
        <v>1.92728762067561</v>
      </c>
      <c r="AL15" s="41" t="n">
        <f aca="false">(X15-Y15-Z15-AA15-AB15-AD15-AC15)/(L15*0.000001)*100</f>
        <v>1.46355256856228</v>
      </c>
      <c r="AM15" s="41" t="n">
        <f aca="false">(X15)/(L15*0.000001)*100</f>
        <v>2.66152718380921</v>
      </c>
      <c r="AN15" s="41" t="n">
        <f aca="false">(X15-Y15)/(L15*0.000001)*100</f>
        <v>2.5286013583264</v>
      </c>
      <c r="AO15" s="42" t="n">
        <f aca="false">(W15+X15)/(L15*0.000001)*100</f>
        <v>3.25116315504833</v>
      </c>
      <c r="AQ15" s="0" t="n">
        <f aca="false">LN(AF15)</f>
        <v>1.40696743758902</v>
      </c>
      <c r="AR15" s="0" t="n">
        <f aca="false">LN(AG15)</f>
        <v>1.24930961554569</v>
      </c>
    </row>
    <row r="16" customFormat="false" ht="12.75" hidden="false" customHeight="false" outlineLevel="0" collapsed="false">
      <c r="A16" s="0" t="s">
        <v>60</v>
      </c>
      <c r="B16" s="35" t="n">
        <v>14737546936320</v>
      </c>
      <c r="C16" s="35" t="n">
        <v>3695183921152</v>
      </c>
      <c r="D16" s="0" t="n">
        <f aca="false">B16/C16</f>
        <v>3.98831215192273</v>
      </c>
      <c r="E16" s="35" t="n">
        <v>28.2758007049561</v>
      </c>
      <c r="F16" s="35" t="n">
        <v>41584504832</v>
      </c>
      <c r="G16" s="0" t="n">
        <f aca="false">F16*D16</f>
        <v>165851985953.155</v>
      </c>
      <c r="H16" s="0" t="n">
        <f aca="false">F16/C16*100</f>
        <v>1.12537036638316</v>
      </c>
      <c r="J16" s="35" t="n">
        <v>11.9671583175659</v>
      </c>
      <c r="K16" s="35" t="n">
        <v>1350000000</v>
      </c>
      <c r="L16" s="36" t="n">
        <v>1205800009728</v>
      </c>
      <c r="M16" s="0" t="n">
        <v>57295</v>
      </c>
      <c r="N16" s="0" t="n">
        <v>238253</v>
      </c>
      <c r="O16" s="0" t="n">
        <v>16705</v>
      </c>
      <c r="P16" s="0" t="n">
        <v>9368</v>
      </c>
      <c r="Q16" s="0" t="n">
        <v>5530</v>
      </c>
      <c r="R16" s="0" t="n">
        <v>2832</v>
      </c>
      <c r="S16" s="0" t="n">
        <v>21857</v>
      </c>
      <c r="T16" s="0" t="n">
        <v>50322</v>
      </c>
      <c r="U16" s="0" t="n">
        <f aca="false">E16/100*C16</f>
        <v>1044842841226.52</v>
      </c>
      <c r="V16" s="0" t="n">
        <f aca="false">U16/(W16+X16)</f>
        <v>26287338.4463361</v>
      </c>
      <c r="W16" s="0" t="n">
        <v>7310</v>
      </c>
      <c r="X16" s="0" t="n">
        <v>32437</v>
      </c>
      <c r="Y16" s="0" t="n">
        <v>1444</v>
      </c>
      <c r="Z16" s="0" t="n">
        <v>765</v>
      </c>
      <c r="AA16" s="0" t="n">
        <v>1332</v>
      </c>
      <c r="AB16" s="0" t="n">
        <v>889</v>
      </c>
      <c r="AC16" s="0" t="n">
        <v>5615</v>
      </c>
      <c r="AD16" s="0" t="n">
        <v>4725</v>
      </c>
      <c r="AF16" s="40" t="n">
        <f aca="false">(N16-O16-P16-Q16-R16-T16)/(C16*0.000001)*100</f>
        <v>4.15394749693938</v>
      </c>
      <c r="AG16" s="41" t="n">
        <f aca="false">(N16-O16-P16-Q16-R16-T16-S16)/(C16*0.000001)*100</f>
        <v>3.56244784586962</v>
      </c>
      <c r="AH16" s="41" t="n">
        <f aca="false">(N16)/(C16*0.000001)*100</f>
        <v>6.44766282501367</v>
      </c>
      <c r="AI16" s="41" t="n">
        <f aca="false">(N16-O16)/(C16*0.000001)*100</f>
        <v>5.99558789839427</v>
      </c>
      <c r="AJ16" s="41" t="n">
        <f aca="false">(N16+M16)/(C16*0.000001)*100</f>
        <v>7.99819457722312</v>
      </c>
      <c r="AK16" s="41" t="n">
        <f aca="false">(X16-Y16-Z16-AA16-AB16-AD16)/(L16*0.000001)*100</f>
        <v>1.93083428530174</v>
      </c>
      <c r="AL16" s="41" t="n">
        <f aca="false">(X16-Y16-Z16-AA16-AB16-AD16-AC16)/(L16*0.000001)*100</f>
        <v>1.46516834114019</v>
      </c>
      <c r="AM16" s="41" t="n">
        <f aca="false">(X16)/(L16*0.000001)*100</f>
        <v>2.6900812521404</v>
      </c>
      <c r="AN16" s="41" t="n">
        <f aca="false">(X16-Y16)/(L16*0.000001)*100</f>
        <v>2.57032673328567</v>
      </c>
      <c r="AO16" s="42" t="n">
        <f aca="false">(W16+X16)/(L16*0.000001)*100</f>
        <v>3.29631777071937</v>
      </c>
      <c r="AQ16" s="0" t="n">
        <f aca="false">LN(AF16)</f>
        <v>1.42405908621646</v>
      </c>
      <c r="AR16" s="0" t="n">
        <f aca="false">LN(AG16)</f>
        <v>1.27044790573171</v>
      </c>
    </row>
    <row r="17" customFormat="false" ht="12.75" hidden="false" customHeight="false" outlineLevel="0" collapsed="false">
      <c r="A17" s="0" t="s">
        <v>61</v>
      </c>
      <c r="B17" s="35" t="n">
        <v>15678381752320</v>
      </c>
      <c r="C17" s="35" t="n">
        <v>4490958209024</v>
      </c>
      <c r="D17" s="0" t="n">
        <f aca="false">B17/C17</f>
        <v>3.49109945419138</v>
      </c>
      <c r="E17" s="35" t="n">
        <v>30.967622756958</v>
      </c>
      <c r="F17" s="35" t="n">
        <v>40338329600</v>
      </c>
      <c r="G17" s="0" t="n">
        <f aca="false">F17*D17</f>
        <v>140825120449.552</v>
      </c>
      <c r="H17" s="0" t="n">
        <f aca="false">F17/C17*100</f>
        <v>0.898212090215967</v>
      </c>
      <c r="J17" s="35" t="n">
        <v>13.7135648727417</v>
      </c>
      <c r="K17" s="35" t="n">
        <v>2120000000</v>
      </c>
      <c r="L17" s="36" t="n">
        <v>1348300046336</v>
      </c>
      <c r="M17" s="0" t="n">
        <v>62223</v>
      </c>
      <c r="N17" s="0" t="n">
        <v>269383</v>
      </c>
      <c r="O17" s="0" t="n">
        <v>22037</v>
      </c>
      <c r="P17" s="0" t="n">
        <v>11182</v>
      </c>
      <c r="Q17" s="0" t="n">
        <v>6871</v>
      </c>
      <c r="R17" s="0" t="n">
        <v>3392</v>
      </c>
      <c r="S17" s="0" t="n">
        <v>26755</v>
      </c>
      <c r="T17" s="0" t="n">
        <v>57164</v>
      </c>
      <c r="U17" s="0" t="n">
        <f aca="false">E17/100*C17</f>
        <v>1390742996343.19</v>
      </c>
      <c r="V17" s="0" t="n">
        <f aca="false">U17/(W17+X17)</f>
        <v>30055172.4838067</v>
      </c>
      <c r="W17" s="0" t="n">
        <v>7602</v>
      </c>
      <c r="X17" s="0" t="n">
        <v>38671</v>
      </c>
      <c r="Y17" s="0" t="n">
        <v>2113</v>
      </c>
      <c r="Z17" s="0" t="n">
        <v>1074</v>
      </c>
      <c r="AA17" s="0" t="n">
        <v>1739</v>
      </c>
      <c r="AB17" s="0" t="n">
        <v>1053</v>
      </c>
      <c r="AC17" s="0" t="n">
        <v>7572</v>
      </c>
      <c r="AD17" s="0" t="n">
        <v>5265</v>
      </c>
      <c r="AF17" s="40" t="n">
        <f aca="false">(N17-O17-P17-Q17-R17-T17)/(C17*0.000001)*100</f>
        <v>3.7572605254029</v>
      </c>
      <c r="AG17" s="41" t="n">
        <f aca="false">(N17-O17-P17-Q17-R17-T17-S17)/(C17*0.000001)*100</f>
        <v>3.16150793197553</v>
      </c>
      <c r="AH17" s="41" t="n">
        <f aca="false">(N17)/(C17*0.000001)*100</f>
        <v>5.99834127734054</v>
      </c>
      <c r="AI17" s="41" t="n">
        <f aca="false">(N17-O17)/(C17*0.000001)*100</f>
        <v>5.50764421505839</v>
      </c>
      <c r="AJ17" s="41" t="n">
        <f aca="false">(N17+M17)/(C17*0.000001)*100</f>
        <v>7.38385851228098</v>
      </c>
      <c r="AK17" s="41" t="n">
        <f aca="false">(X17-Y17-Z17-AA17-AB17-AD17)/(L17*0.000001)*100</f>
        <v>2.03419113383054</v>
      </c>
      <c r="AL17" s="41" t="n">
        <f aca="false">(X17-Y17-Z17-AA17-AB17-AD17-AC17)/(L17*0.000001)*100</f>
        <v>1.47259506917291</v>
      </c>
      <c r="AM17" s="41" t="n">
        <f aca="false">(X17)/(L17*0.000001)*100</f>
        <v>2.86813013951073</v>
      </c>
      <c r="AN17" s="41" t="n">
        <f aca="false">(X17-Y17)/(L17*0.000001)*100</f>
        <v>2.7114142804746</v>
      </c>
      <c r="AO17" s="42" t="n">
        <f aca="false">(W17+X17)/(L17*0.000001)*100</f>
        <v>3.43195122819633</v>
      </c>
      <c r="AQ17" s="0" t="n">
        <f aca="false">LN(AF17)</f>
        <v>1.32369010818629</v>
      </c>
      <c r="AR17" s="0" t="n">
        <f aca="false">LN(AG17)</f>
        <v>1.15104910744128</v>
      </c>
    </row>
    <row r="18" customFormat="false" ht="12.75" hidden="false" customHeight="false" outlineLevel="0" collapsed="false">
      <c r="A18" s="0" t="s">
        <v>62</v>
      </c>
      <c r="B18" s="35" t="n">
        <v>15914742317056</v>
      </c>
      <c r="C18" s="35" t="n">
        <v>5148490858496</v>
      </c>
      <c r="D18" s="0" t="n">
        <f aca="false">B18/C18</f>
        <v>3.09114704764283</v>
      </c>
      <c r="E18" s="35" t="n">
        <v>37.2649993896484</v>
      </c>
      <c r="F18" s="35" t="n">
        <v>50605645824</v>
      </c>
      <c r="G18" s="0" t="n">
        <f aca="false">F18*D18</f>
        <v>156429492682.916</v>
      </c>
      <c r="H18" s="0" t="n">
        <f aca="false">F18/C18*100</f>
        <v>0.982921932171463</v>
      </c>
      <c r="J18" s="35" t="n">
        <v>17.3161354064941</v>
      </c>
      <c r="K18" s="35" t="n">
        <v>3329999872</v>
      </c>
      <c r="L18" s="36" t="n">
        <v>1457599938560</v>
      </c>
      <c r="M18" s="0" t="n">
        <v>73657</v>
      </c>
      <c r="N18" s="0" t="n">
        <v>318100</v>
      </c>
      <c r="O18" s="0" t="n">
        <v>26740</v>
      </c>
      <c r="P18" s="0" t="n">
        <v>13048</v>
      </c>
      <c r="Q18" s="0" t="n">
        <v>8423</v>
      </c>
      <c r="R18" s="0" t="n">
        <v>4403</v>
      </c>
      <c r="S18" s="0" t="n">
        <v>31538</v>
      </c>
      <c r="T18" s="0" t="n">
        <v>67291</v>
      </c>
      <c r="U18" s="0" t="n">
        <f aca="false">E18/100*C18</f>
        <v>1918585086994.64</v>
      </c>
      <c r="V18" s="0" t="n">
        <f aca="false">U18/(W18+X18)</f>
        <v>35035610.8726035</v>
      </c>
      <c r="W18" s="0" t="n">
        <v>8410</v>
      </c>
      <c r="X18" s="0" t="n">
        <v>46351</v>
      </c>
      <c r="Y18" s="0" t="n">
        <v>2886</v>
      </c>
      <c r="Z18" s="0" t="n">
        <v>1067</v>
      </c>
      <c r="AA18" s="0" t="n">
        <v>1745</v>
      </c>
      <c r="AB18" s="0" t="n">
        <v>1335</v>
      </c>
      <c r="AC18" s="0" t="n">
        <v>8622</v>
      </c>
      <c r="AD18" s="0" t="n">
        <v>6550</v>
      </c>
      <c r="AF18" s="40" t="n">
        <f aca="false">(N18-O18-P18-Q18-R18-T18)/(C18*0.000001)*100</f>
        <v>3.84957467046756</v>
      </c>
      <c r="AG18" s="41" t="n">
        <f aca="false">(N18-O18-P18-Q18-R18-T18-S18)/(C18*0.000001)*100</f>
        <v>3.2370068157931</v>
      </c>
      <c r="AH18" s="41" t="n">
        <f aca="false">(N18)/(C18*0.000001)*100</f>
        <v>6.17850956217731</v>
      </c>
      <c r="AI18" s="41" t="n">
        <f aca="false">(N18-O18)/(C18*0.000001)*100</f>
        <v>5.65913406487262</v>
      </c>
      <c r="AJ18" s="41" t="n">
        <f aca="false">(N18+M18)/(C18*0.000001)*100</f>
        <v>7.6091618061927</v>
      </c>
      <c r="AK18" s="41" t="n">
        <f aca="false">(X18-Y18-Z18-AA18-AB18-AD18)/(L18*0.000001)*100</f>
        <v>2.24807912878841</v>
      </c>
      <c r="AL18" s="41" t="n">
        <f aca="false">(X18-Y18-Z18-AA18-AB18-AD18-AC18)/(L18*0.000001)*100</f>
        <v>1.65655879650039</v>
      </c>
      <c r="AM18" s="41" t="n">
        <f aca="false">(X18)/(L18*0.000001)*100</f>
        <v>3.17995348200902</v>
      </c>
      <c r="AN18" s="41" t="n">
        <f aca="false">(X18-Y18)/(L18*0.000001)*100</f>
        <v>2.98195676674768</v>
      </c>
      <c r="AO18" s="42" t="n">
        <f aca="false">(W18+X18)/(L18*0.000001)*100</f>
        <v>3.75692935704291</v>
      </c>
      <c r="AQ18" s="0" t="n">
        <f aca="false">LN(AF18)</f>
        <v>1.34796266699363</v>
      </c>
      <c r="AR18" s="0" t="n">
        <f aca="false">LN(AG18)</f>
        <v>1.17464908053136</v>
      </c>
    </row>
    <row r="19" customFormat="false" ht="12.75" hidden="false" customHeight="false" outlineLevel="0" collapsed="false">
      <c r="A19" s="0" t="s">
        <v>63</v>
      </c>
      <c r="B19" s="35" t="n">
        <v>16099036889088</v>
      </c>
      <c r="C19" s="35" t="n">
        <v>5751817895936</v>
      </c>
      <c r="D19" s="0" t="n">
        <f aca="false">B19/C19</f>
        <v>2.79894759889094</v>
      </c>
      <c r="E19" s="35" t="n">
        <v>34.4508094787598</v>
      </c>
      <c r="F19" s="35" t="n">
        <v>52743958528</v>
      </c>
      <c r="G19" s="0" t="n">
        <f aca="false">F19*D19</f>
        <v>147627576077.949</v>
      </c>
      <c r="H19" s="0" t="n">
        <f aca="false">F19/C19*100</f>
        <v>0.916996321550213</v>
      </c>
      <c r="J19" s="35" t="n">
        <v>16.3796901702881</v>
      </c>
      <c r="K19" s="35" t="n">
        <v>2560000000</v>
      </c>
      <c r="L19" s="36" t="n">
        <v>1585499996160</v>
      </c>
      <c r="M19" s="0" t="n">
        <v>106532</v>
      </c>
      <c r="N19" s="0" t="n">
        <v>436385</v>
      </c>
      <c r="O19" s="0" t="n">
        <v>38918</v>
      </c>
      <c r="P19" s="0" t="n">
        <v>18356</v>
      </c>
      <c r="Q19" s="0" t="n">
        <v>11031</v>
      </c>
      <c r="R19" s="0" t="n">
        <v>5617</v>
      </c>
      <c r="S19" s="0" t="n">
        <v>40642</v>
      </c>
      <c r="T19" s="0" t="n">
        <v>88322</v>
      </c>
      <c r="U19" s="0" t="n">
        <f aca="false">E19/100*C19</f>
        <v>1981547824894.12</v>
      </c>
      <c r="V19" s="0" t="n">
        <f aca="false">U19/(W19+X19)</f>
        <v>28783577.4863693</v>
      </c>
      <c r="W19" s="0" t="n">
        <v>10729</v>
      </c>
      <c r="X19" s="0" t="n">
        <v>58114</v>
      </c>
      <c r="Y19" s="0" t="n">
        <v>4933</v>
      </c>
      <c r="Z19" s="0" t="n">
        <v>1101</v>
      </c>
      <c r="AA19" s="0" t="n">
        <v>2031</v>
      </c>
      <c r="AB19" s="0" t="n">
        <v>1520</v>
      </c>
      <c r="AC19" s="0" t="n">
        <v>10306</v>
      </c>
      <c r="AD19" s="0" t="n">
        <v>8198</v>
      </c>
      <c r="AF19" s="40" t="n">
        <f aca="false">(N19-O19-P19-Q19-R19-T19)/(C19*0.000001)*100</f>
        <v>4.76616271515996</v>
      </c>
      <c r="AG19" s="41" t="n">
        <f aca="false">(N19-O19-P19-Q19-R19-T19-S19)/(C19*0.000001)*100</f>
        <v>4.05956871765674</v>
      </c>
      <c r="AH19" s="41" t="n">
        <f aca="false">(N19)/(C19*0.000001)*100</f>
        <v>7.58690570347041</v>
      </c>
      <c r="AI19" s="41" t="n">
        <f aca="false">(N19-O19)/(C19*0.000001)*100</f>
        <v>6.9102848384827</v>
      </c>
      <c r="AJ19" s="41" t="n">
        <f aca="false">(N19+M19)/(C19*0.000001)*100</f>
        <v>9.43905057188273</v>
      </c>
      <c r="AK19" s="41" t="n">
        <f aca="false">(X19-Y19-Z19-AA19-AB19-AD19)/(L19*0.000001)*100</f>
        <v>2.54374015122546</v>
      </c>
      <c r="AL19" s="41" t="n">
        <f aca="false">(X19-Y19-Z19-AA19-AB19-AD19-AC19)/(L19*0.000001)*100</f>
        <v>1.89372438175459</v>
      </c>
      <c r="AM19" s="41" t="n">
        <f aca="false">(X19)/(L19*0.000001)*100</f>
        <v>3.66534217223268</v>
      </c>
      <c r="AN19" s="41" t="n">
        <f aca="false">(X19-Y19)/(L19*0.000001)*100</f>
        <v>3.35421003650594</v>
      </c>
      <c r="AO19" s="42" t="n">
        <f aca="false">(W19+X19)/(L19*0.000001)*100</f>
        <v>4.34203722275208</v>
      </c>
      <c r="AQ19" s="0" t="n">
        <f aca="false">LN(AF19)</f>
        <v>1.56154151891625</v>
      </c>
      <c r="AR19" s="0" t="n">
        <f aca="false">LN(AG19)</f>
        <v>1.40107674079299</v>
      </c>
    </row>
    <row r="20" customFormat="false" ht="12.75" hidden="false" customHeight="false" outlineLevel="0" collapsed="false">
      <c r="A20" s="0" t="s">
        <v>64</v>
      </c>
      <c r="B20" s="35" t="n">
        <v>16852521582592</v>
      </c>
      <c r="C20" s="35" t="n">
        <v>6277216337920</v>
      </c>
      <c r="D20" s="0" t="n">
        <f aca="false">B20/C20</f>
        <v>2.68471256610796</v>
      </c>
      <c r="E20" s="35" t="n">
        <v>35.6178512573242</v>
      </c>
      <c r="F20" s="35" t="n">
        <v>81631969280</v>
      </c>
      <c r="G20" s="0" t="n">
        <f aca="false">F20*D20</f>
        <v>219158373722.155</v>
      </c>
      <c r="H20" s="0" t="n">
        <f aca="false">F20/C20*100</f>
        <v>1.30044855690045</v>
      </c>
      <c r="J20" s="35" t="n">
        <v>16.8736591339111</v>
      </c>
      <c r="K20" s="35" t="n">
        <v>3249999872</v>
      </c>
      <c r="L20" s="36" t="n">
        <v>1771399938048</v>
      </c>
      <c r="M20" s="0" t="n">
        <v>135478</v>
      </c>
      <c r="N20" s="0" t="n">
        <v>667093</v>
      </c>
      <c r="O20" s="0" t="n">
        <v>114952</v>
      </c>
      <c r="P20" s="0" t="n">
        <v>22895</v>
      </c>
      <c r="Q20" s="0" t="n">
        <v>13235</v>
      </c>
      <c r="R20" s="0" t="n">
        <v>6948</v>
      </c>
      <c r="S20" s="0" t="n">
        <v>48237</v>
      </c>
      <c r="T20" s="0" t="n">
        <v>115115</v>
      </c>
      <c r="U20" s="0" t="n">
        <f aca="false">E20/100*C20</f>
        <v>2235809578340.8</v>
      </c>
      <c r="V20" s="0" t="n">
        <f aca="false">U20/(W20+X20)</f>
        <v>22293667.0855308</v>
      </c>
      <c r="W20" s="0" t="n">
        <v>13928</v>
      </c>
      <c r="X20" s="0" t="n">
        <v>86361</v>
      </c>
      <c r="Y20" s="0" t="n">
        <v>16067</v>
      </c>
      <c r="Z20" s="0" t="n">
        <v>1164</v>
      </c>
      <c r="AA20" s="0" t="n">
        <v>2167</v>
      </c>
      <c r="AB20" s="0" t="n">
        <v>1651</v>
      </c>
      <c r="AC20" s="0" t="n">
        <v>12027</v>
      </c>
      <c r="AD20" s="0" t="n">
        <v>9802</v>
      </c>
      <c r="AF20" s="40" t="n">
        <f aca="false">(N20-O20-P20-Q20-R20-T20)/(C20*0.000001)*100</f>
        <v>6.27583914258621</v>
      </c>
      <c r="AG20" s="41" t="n">
        <f aca="false">(N20-O20-P20-Q20-R20-T20-S20)/(C20*0.000001)*100</f>
        <v>5.50739342710871</v>
      </c>
      <c r="AH20" s="41" t="n">
        <f aca="false">(N20)/(C20*0.000001)*100</f>
        <v>10.6272105992295</v>
      </c>
      <c r="AI20" s="41" t="n">
        <f aca="false">(N20-O20)/(C20*0.000001)*100</f>
        <v>8.79595301924795</v>
      </c>
      <c r="AJ20" s="41" t="n">
        <f aca="false">(N20+M20)/(C20*0.000001)*100</f>
        <v>12.7854602549183</v>
      </c>
      <c r="AK20" s="41" t="n">
        <f aca="false">(X20-Y20-Z20-AA20-AB20-AD20)/(L20*0.000001)*100</f>
        <v>3.13367968507267</v>
      </c>
      <c r="AL20" s="41" t="n">
        <f aca="false">(X20-Y20-Z20-AA20-AB20-AD20-AC20)/(L20*0.000001)*100</f>
        <v>2.45472516206116</v>
      </c>
      <c r="AM20" s="41" t="n">
        <f aca="false">(X20)/(L20*0.000001)*100</f>
        <v>4.87529654625402</v>
      </c>
      <c r="AN20" s="41" t="n">
        <f aca="false">(X20-Y20)/(L20*0.000001)*100</f>
        <v>3.96827382061787</v>
      </c>
      <c r="AO20" s="42" t="n">
        <f aca="false">(W20+X20)/(L20*0.000001)*100</f>
        <v>5.661567320055</v>
      </c>
      <c r="AQ20" s="0" t="n">
        <f aca="false">LN(AF20)</f>
        <v>1.83670720397925</v>
      </c>
      <c r="AR20" s="0" t="n">
        <f aca="false">LN(AG20)</f>
        <v>1.70609144900486</v>
      </c>
    </row>
    <row r="21" customFormat="false" ht="12.75" hidden="false" customHeight="false" outlineLevel="0" collapsed="false">
      <c r="A21" s="0" t="s">
        <v>65</v>
      </c>
      <c r="B21" s="35" t="n">
        <v>17508616634368</v>
      </c>
      <c r="C21" s="35" t="n">
        <v>7081588424704</v>
      </c>
      <c r="D21" s="0" t="n">
        <f aca="false">B21/C21</f>
        <v>2.47241375583047</v>
      </c>
      <c r="E21" s="35" t="n">
        <v>35.6326332092285</v>
      </c>
      <c r="F21" s="35" t="n">
        <v>130822504448</v>
      </c>
      <c r="G21" s="0" t="n">
        <f aca="false">F21*D21</f>
        <v>323447359569.428</v>
      </c>
      <c r="H21" s="0" t="n">
        <f aca="false">F21/C21*100</f>
        <v>1.84736102414012</v>
      </c>
      <c r="J21" s="35" t="n">
        <v>17.2205905914307</v>
      </c>
      <c r="K21" s="35" t="n">
        <v>2900000000</v>
      </c>
      <c r="L21" s="36" t="n">
        <v>1973800009728</v>
      </c>
      <c r="M21" s="0" t="n">
        <v>143303</v>
      </c>
      <c r="N21" s="0" t="n">
        <v>695629</v>
      </c>
      <c r="O21" s="0" t="n">
        <v>109966</v>
      </c>
      <c r="P21" s="0" t="n">
        <v>21440</v>
      </c>
      <c r="Q21" s="0" t="n">
        <v>14953</v>
      </c>
      <c r="R21" s="0" t="n">
        <v>7920</v>
      </c>
      <c r="S21" s="0" t="n">
        <v>59276</v>
      </c>
      <c r="T21" s="0" t="n">
        <v>138312</v>
      </c>
      <c r="U21" s="0" t="n">
        <f aca="false">E21/100*C21</f>
        <v>2523356428761.96</v>
      </c>
      <c r="V21" s="0" t="n">
        <f aca="false">U21/(W21+X21)</f>
        <v>26417601.1721556</v>
      </c>
      <c r="W21" s="0" t="n">
        <v>12831</v>
      </c>
      <c r="X21" s="0" t="n">
        <v>82687</v>
      </c>
      <c r="Y21" s="0" t="n">
        <v>18906</v>
      </c>
      <c r="Z21" s="0" t="n">
        <v>911</v>
      </c>
      <c r="AA21" s="0" t="n">
        <v>2438</v>
      </c>
      <c r="AB21" s="0" t="n">
        <v>1829</v>
      </c>
      <c r="AC21" s="0" t="n">
        <v>11664</v>
      </c>
      <c r="AD21" s="0" t="n">
        <v>10279</v>
      </c>
      <c r="AF21" s="40" t="n">
        <f aca="false">(N21-O21-P21-Q21-R21-T21)/(C21*0.000001)*100</f>
        <v>5.69135024275075</v>
      </c>
      <c r="AG21" s="41" t="n">
        <f aca="false">(N21-O21-P21-Q21-R21-T21-S21)/(C21*0.000001)*100</f>
        <v>4.8543063982763</v>
      </c>
      <c r="AH21" s="41" t="n">
        <f aca="false">(N21)/(C21*0.000001)*100</f>
        <v>9.8230645200067</v>
      </c>
      <c r="AI21" s="41" t="n">
        <f aca="false">(N21-O21)/(C21*0.000001)*100</f>
        <v>8.27022081595317</v>
      </c>
      <c r="AJ21" s="41" t="n">
        <f aca="false">(N21+M21)/(C21*0.000001)*100</f>
        <v>11.8466641901046</v>
      </c>
      <c r="AK21" s="41" t="n">
        <f aca="false">(X21-Y21-Z21-AA21-AB21-AD21)/(L21*0.000001)*100</f>
        <v>2.44827235595461</v>
      </c>
      <c r="AL21" s="41" t="n">
        <f aca="false">(X21-Y21-Z21-AA21-AB21-AD21-AC21)/(L21*0.000001)*100</f>
        <v>1.85733102742521</v>
      </c>
      <c r="AM21" s="41" t="n">
        <f aca="false">(X21)/(L21*0.000001)*100</f>
        <v>4.1892288779244</v>
      </c>
      <c r="AN21" s="41" t="n">
        <f aca="false">(X21-Y21)/(L21*0.000001)*100</f>
        <v>3.23138107638318</v>
      </c>
      <c r="AO21" s="42" t="n">
        <f aca="false">(W21+X21)/(L21*0.000001)*100</f>
        <v>4.83929473752323</v>
      </c>
      <c r="AQ21" s="0" t="n">
        <f aca="false">LN(AF21)</f>
        <v>1.73894752099748</v>
      </c>
      <c r="AR21" s="0" t="n">
        <f aca="false">LN(AG21)</f>
        <v>1.5798662281545</v>
      </c>
    </row>
    <row r="22" customFormat="false" ht="12.75" hidden="false" customHeight="false" outlineLevel="0" collapsed="false">
      <c r="A22" s="0" t="s">
        <v>66</v>
      </c>
      <c r="B22" s="35" t="n">
        <v>18266124713984</v>
      </c>
      <c r="C22" s="35" t="n">
        <v>8329815916544</v>
      </c>
      <c r="D22" s="0" t="n">
        <f aca="false">B22/C22</f>
        <v>2.19286055022</v>
      </c>
      <c r="E22" s="35" t="n">
        <v>34.6681137084961</v>
      </c>
      <c r="F22" s="35" t="n">
        <v>151732191232</v>
      </c>
      <c r="G22" s="0" t="n">
        <f aca="false">F22*D22</f>
        <v>332727536351.09</v>
      </c>
      <c r="H22" s="0" t="n">
        <f aca="false">F22/C22*100</f>
        <v>1.8215551550262</v>
      </c>
      <c r="J22" s="35" t="n">
        <v>17.8061904907227</v>
      </c>
      <c r="K22" s="35" t="n">
        <v>5849999872</v>
      </c>
      <c r="L22" s="36" t="n">
        <v>2228999946240</v>
      </c>
      <c r="M22" s="0" t="n">
        <v>153028</v>
      </c>
      <c r="N22" s="0" t="n">
        <v>803135</v>
      </c>
      <c r="O22" s="0" t="n">
        <v>132966</v>
      </c>
      <c r="P22" s="0" t="n">
        <v>24236</v>
      </c>
      <c r="Q22" s="0" t="n">
        <v>18688</v>
      </c>
      <c r="R22" s="0" t="n">
        <v>9576</v>
      </c>
      <c r="S22" s="0" t="n">
        <v>71799</v>
      </c>
      <c r="T22" s="0" t="n">
        <v>153490</v>
      </c>
      <c r="U22" s="0" t="n">
        <f aca="false">E22/100*C22</f>
        <v>2887790053655.88</v>
      </c>
      <c r="V22" s="0" t="n">
        <f aca="false">U22/(W22+X22)</f>
        <v>24113747.4523901</v>
      </c>
      <c r="W22" s="0" t="n">
        <v>14198</v>
      </c>
      <c r="X22" s="0" t="n">
        <v>105559</v>
      </c>
      <c r="Y22" s="0" t="n">
        <v>25680</v>
      </c>
      <c r="Z22" s="0" t="n">
        <v>1143</v>
      </c>
      <c r="AA22" s="0" t="n">
        <v>3453</v>
      </c>
      <c r="AB22" s="0" t="n">
        <v>2484</v>
      </c>
      <c r="AC22" s="0" t="n">
        <v>15089</v>
      </c>
      <c r="AD22" s="0" t="n">
        <v>12221</v>
      </c>
      <c r="AF22" s="40" t="n">
        <f aca="false">(N22-O22-P22-Q22-R22-T22)/(C22*0.000001)*100</f>
        <v>5.57250009664782</v>
      </c>
      <c r="AG22" s="41" t="n">
        <f aca="false">(N22-O22-P22-Q22-R22-T22-S22)/(C22*0.000001)*100</f>
        <v>4.7105482753909</v>
      </c>
      <c r="AH22" s="41" t="n">
        <f aca="false">(N22)/(C22*0.000001)*100</f>
        <v>9.64168966093091</v>
      </c>
      <c r="AI22" s="41" t="n">
        <f aca="false">(N22-O22)/(C22*0.000001)*100</f>
        <v>8.04542389308946</v>
      </c>
      <c r="AJ22" s="41" t="n">
        <f aca="false">(N22+M22)/(C22*0.000001)*100</f>
        <v>11.4788010873199</v>
      </c>
      <c r="AK22" s="41" t="n">
        <f aca="false">(X22-Y22-Z22-AA22-AB22-AD22)/(L22*0.000001)*100</f>
        <v>2.71772101664634</v>
      </c>
      <c r="AL22" s="41" t="n">
        <f aca="false">(X22-Y22-Z22-AA22-AB22-AD22-AC22)/(L22*0.000001)*100</f>
        <v>2.04078066833215</v>
      </c>
      <c r="AM22" s="41" t="n">
        <f aca="false">(X22)/(L22*0.000001)*100</f>
        <v>4.73571119542029</v>
      </c>
      <c r="AN22" s="41" t="n">
        <f aca="false">(X22-Y22)/(L22*0.000001)*100</f>
        <v>3.58362503035248</v>
      </c>
      <c r="AO22" s="42" t="n">
        <f aca="false">(W22+X22)/(L22*0.000001)*100</f>
        <v>5.37267846067079</v>
      </c>
      <c r="AQ22" s="0" t="n">
        <f aca="false">LN(AF22)</f>
        <v>1.7178438036216</v>
      </c>
      <c r="AR22" s="0" t="n">
        <f aca="false">LN(AG22)</f>
        <v>1.54980430791833</v>
      </c>
    </row>
    <row r="23" customFormat="false" ht="12.75" hidden="false" customHeight="false" outlineLevel="0" collapsed="false">
      <c r="A23" s="0" t="s">
        <v>67</v>
      </c>
      <c r="B23" s="35" t="n">
        <v>18985319923712</v>
      </c>
      <c r="C23" s="35" t="n">
        <v>9655563583488</v>
      </c>
      <c r="D23" s="0" t="n">
        <f aca="false">B23/C23</f>
        <v>1.96625704543843</v>
      </c>
      <c r="E23" s="35" t="n">
        <v>37.4389457702637</v>
      </c>
      <c r="F23" s="35" t="n">
        <v>187513257984</v>
      </c>
      <c r="G23" s="0" t="n">
        <f aca="false">F23*D23</f>
        <v>368699264624.154</v>
      </c>
      <c r="H23" s="0" t="n">
        <f aca="false">F23/C23*100</f>
        <v>1.94202292142394</v>
      </c>
      <c r="J23" s="35" t="n">
        <v>19.2805461883545</v>
      </c>
      <c r="K23" s="35" t="n">
        <v>8700000256</v>
      </c>
      <c r="L23" s="36" t="n">
        <v>2488000053248</v>
      </c>
      <c r="M23" s="0" t="n">
        <v>176124</v>
      </c>
      <c r="N23" s="0" t="n">
        <v>910660</v>
      </c>
      <c r="O23" s="0" t="n">
        <v>145873</v>
      </c>
      <c r="P23" s="0" t="n">
        <v>26437</v>
      </c>
      <c r="Q23" s="0" t="n">
        <v>21320</v>
      </c>
      <c r="R23" s="0" t="n">
        <v>11584</v>
      </c>
      <c r="S23" s="0" t="n">
        <v>84211</v>
      </c>
      <c r="T23" s="0" t="n">
        <v>176909</v>
      </c>
      <c r="U23" s="0" t="n">
        <f aca="false">E23/100*C23</f>
        <v>3614941213835.4</v>
      </c>
      <c r="V23" s="0" t="n">
        <f aca="false">U23/(W23+X23)</f>
        <v>24585750.3287362</v>
      </c>
      <c r="W23" s="0" t="n">
        <v>16472</v>
      </c>
      <c r="X23" s="0" t="n">
        <v>130562</v>
      </c>
      <c r="Y23" s="0" t="n">
        <v>33531</v>
      </c>
      <c r="Z23" s="0" t="n">
        <v>1329</v>
      </c>
      <c r="AA23" s="0" t="n">
        <v>3949</v>
      </c>
      <c r="AB23" s="0" t="n">
        <v>2836</v>
      </c>
      <c r="AC23" s="0" t="n">
        <v>18616</v>
      </c>
      <c r="AD23" s="0" t="n">
        <v>15165</v>
      </c>
      <c r="AF23" s="40" t="n">
        <f aca="false">(N23-O23-P23-Q23-R23-T23)/(C23*0.000001)*100</f>
        <v>5.47391144421494</v>
      </c>
      <c r="AG23" s="41" t="n">
        <f aca="false">(N23-O23-P23-Q23-R23-T23-S23)/(C23*0.000001)*100</f>
        <v>4.6017614213617</v>
      </c>
      <c r="AH23" s="41" t="n">
        <f aca="false">(N23)/(C23*0.000001)*100</f>
        <v>9.43145360833542</v>
      </c>
      <c r="AI23" s="41" t="n">
        <f aca="false">(N23-O23)/(C23*0.000001)*100</f>
        <v>7.92068731552723</v>
      </c>
      <c r="AJ23" s="41" t="n">
        <f aca="false">(N23+M23)/(C23*0.000001)*100</f>
        <v>11.2555211366275</v>
      </c>
      <c r="AK23" s="41" t="n">
        <f aca="false">(X23-Y23-Z23-AA23-AB23-AD23)/(L23*0.000001)*100</f>
        <v>2.9643086182301</v>
      </c>
      <c r="AL23" s="41" t="n">
        <f aca="false">(X23-Y23-Z23-AA23-AB23-AD23-AC23)/(L23*0.000001)*100</f>
        <v>2.21607712298968</v>
      </c>
      <c r="AM23" s="41" t="n">
        <f aca="false">(X23)/(L23*0.000001)*100</f>
        <v>5.24766869797915</v>
      </c>
      <c r="AN23" s="41" t="n">
        <f aca="false">(X23-Y23)/(L23*0.000001)*100</f>
        <v>3.89995972360729</v>
      </c>
      <c r="AO23" s="42" t="n">
        <f aca="false">(W23+X23)/(L23*0.000001)*100</f>
        <v>5.90972656162334</v>
      </c>
      <c r="AQ23" s="0" t="n">
        <f aca="false">LN(AF23)</f>
        <v>1.69999343296022</v>
      </c>
      <c r="AR23" s="0" t="n">
        <f aca="false">LN(AG23)</f>
        <v>1.52643914788811</v>
      </c>
    </row>
    <row r="24" customFormat="false" ht="12.75" hidden="false" customHeight="false" outlineLevel="0" collapsed="false">
      <c r="A24" s="0" t="s">
        <v>68</v>
      </c>
      <c r="B24" s="35" t="n">
        <v>19452882059264</v>
      </c>
      <c r="C24" s="35" t="n">
        <v>10960147316736</v>
      </c>
      <c r="D24" s="0" t="n">
        <f aca="false">B24/C24</f>
        <v>1.77487414147798</v>
      </c>
      <c r="E24" s="35" t="n">
        <v>39.9625930786133</v>
      </c>
      <c r="F24" s="35" t="n">
        <v>193382088704</v>
      </c>
      <c r="G24" s="0" t="n">
        <f aca="false">F24*D24</f>
        <v>343228868665.731</v>
      </c>
      <c r="H24" s="0" t="n">
        <f aca="false">F24/C24*100</f>
        <v>1.76441139991529</v>
      </c>
      <c r="J24" s="35" t="n">
        <v>21.081579208374</v>
      </c>
      <c r="K24" s="35" t="n">
        <v>16929999872</v>
      </c>
      <c r="L24" s="36" t="n">
        <v>2709000028160</v>
      </c>
      <c r="M24" s="0" t="n">
        <v>200136</v>
      </c>
      <c r="N24" s="0" t="n">
        <v>1054834</v>
      </c>
      <c r="O24" s="0" t="n">
        <v>147558</v>
      </c>
      <c r="P24" s="0" t="n">
        <v>31536</v>
      </c>
      <c r="Q24" s="0" t="n">
        <v>25760</v>
      </c>
      <c r="R24" s="0" t="n">
        <v>14657</v>
      </c>
      <c r="S24" s="0" t="n">
        <v>102419</v>
      </c>
      <c r="T24" s="0" t="n">
        <v>212412</v>
      </c>
      <c r="U24" s="0" t="n">
        <f aca="false">E24/100*C24</f>
        <v>4379959073003.76</v>
      </c>
      <c r="V24" s="0" t="n">
        <f aca="false">U24/(W24+X24)</f>
        <v>24672489.7647854</v>
      </c>
      <c r="W24" s="0" t="n">
        <v>19180</v>
      </c>
      <c r="X24" s="0" t="n">
        <v>158344</v>
      </c>
      <c r="Y24" s="0" t="n">
        <v>34319</v>
      </c>
      <c r="Z24" s="0" t="n">
        <v>1555</v>
      </c>
      <c r="AA24" s="0" t="n">
        <v>5104</v>
      </c>
      <c r="AB24" s="0" t="n">
        <v>3980</v>
      </c>
      <c r="AC24" s="0" t="n">
        <v>23775</v>
      </c>
      <c r="AD24" s="0" t="n">
        <v>19726</v>
      </c>
      <c r="AF24" s="40" t="n">
        <f aca="false">(N24-O24-P24-Q24-R24-T24)/(C24*0.000001)*100</f>
        <v>5.68341813297366</v>
      </c>
      <c r="AG24" s="41" t="n">
        <f aca="false">(N24-O24-P24-Q24-R24-T24-S24)/(C24*0.000001)*100</f>
        <v>4.74895076643008</v>
      </c>
      <c r="AH24" s="41" t="n">
        <f aca="false">(N24)/(C24*0.000001)*100</f>
        <v>9.62426844746222</v>
      </c>
      <c r="AI24" s="41" t="n">
        <f aca="false">(N24-O24)/(C24*0.000001)*100</f>
        <v>8.27795442689535</v>
      </c>
      <c r="AJ24" s="41" t="n">
        <f aca="false">(N24+M24)/(C24*0.000001)*100</f>
        <v>11.4503022973394</v>
      </c>
      <c r="AK24" s="41" t="n">
        <f aca="false">(X24-Y24-Z24-AA24-AB24-AD24)/(L24*0.000001)*100</f>
        <v>3.45736430514604</v>
      </c>
      <c r="AL24" s="41" t="n">
        <f aca="false">(X24-Y24-Z24-AA24-AB24-AD24-AC24)/(L24*0.000001)*100</f>
        <v>2.57973419245282</v>
      </c>
      <c r="AM24" s="41" t="n">
        <f aca="false">(X24)/(L24*0.000001)*100</f>
        <v>5.8451088355119</v>
      </c>
      <c r="AN24" s="41" t="n">
        <f aca="false">(X24-Y24)/(L24*0.000001)*100</f>
        <v>4.57825761206211</v>
      </c>
      <c r="AO24" s="42" t="n">
        <f aca="false">(W24+X24)/(L24*0.000001)*100</f>
        <v>6.55311916406946</v>
      </c>
      <c r="AQ24" s="0" t="n">
        <f aca="false">LN(AF24)</f>
        <v>1.73755283570793</v>
      </c>
      <c r="AR24" s="0" t="n">
        <f aca="false">LN(AG24)</f>
        <v>1.5579237023686</v>
      </c>
    </row>
    <row r="25" customFormat="false" ht="12.75" hidden="false" customHeight="false" outlineLevel="0" collapsed="false">
      <c r="A25" s="0" t="s">
        <v>69</v>
      </c>
      <c r="B25" s="35" t="n">
        <v>19694209728512</v>
      </c>
      <c r="C25" s="35" t="n">
        <v>11412143341568</v>
      </c>
      <c r="D25" s="0" t="n">
        <f aca="false">B25/C25</f>
        <v>1.72572400635533</v>
      </c>
      <c r="E25" s="35" t="n">
        <v>40.1077156066895</v>
      </c>
      <c r="F25" s="35" t="n">
        <v>146856001536</v>
      </c>
      <c r="G25" s="0" t="n">
        <f aca="false">F25*D25</f>
        <v>253432927328.03</v>
      </c>
      <c r="H25" s="0" t="n">
        <f aca="false">F25/C25*100</f>
        <v>1.28683979109416</v>
      </c>
      <c r="J25" s="35" t="n">
        <v>20.3632411956787</v>
      </c>
      <c r="K25" s="35" t="n">
        <v>25190000640</v>
      </c>
      <c r="L25" s="36" t="n">
        <v>3039299895296</v>
      </c>
      <c r="M25" s="0" t="n">
        <v>236501</v>
      </c>
      <c r="N25" s="0" t="n">
        <v>1348186</v>
      </c>
      <c r="O25" s="0" t="n">
        <v>217546</v>
      </c>
      <c r="P25" s="0" t="n">
        <v>38490</v>
      </c>
      <c r="Q25" s="0" t="n">
        <v>31533</v>
      </c>
      <c r="R25" s="0" t="n">
        <v>18718</v>
      </c>
      <c r="S25" s="0" t="n">
        <v>120312</v>
      </c>
      <c r="T25" s="0" t="n">
        <v>248050</v>
      </c>
      <c r="U25" s="0" t="n">
        <f aca="false">E25/100*C25</f>
        <v>4577149996063.85</v>
      </c>
      <c r="V25" s="0" t="n">
        <f aca="false">U25/(W25+X25)</f>
        <v>21304032.115876</v>
      </c>
      <c r="W25" s="0" t="n">
        <v>21699</v>
      </c>
      <c r="X25" s="0" t="n">
        <v>193150</v>
      </c>
      <c r="Y25" s="0" t="n">
        <v>50653</v>
      </c>
      <c r="Z25" s="0" t="n">
        <v>1588</v>
      </c>
      <c r="AA25" s="0" t="n">
        <v>5251</v>
      </c>
      <c r="AB25" s="0" t="n">
        <v>4265</v>
      </c>
      <c r="AC25" s="0" t="n">
        <v>26133</v>
      </c>
      <c r="AD25" s="0" t="n">
        <v>23158</v>
      </c>
      <c r="AF25" s="40" t="n">
        <f aca="false">(N25-O25-P25-Q25-R25-T25)/(C25*0.000001)*100</f>
        <v>6.95617796096598</v>
      </c>
      <c r="AG25" s="41" t="n">
        <f aca="false">(N25-O25-P25-Q25-R25-T25-S25)/(C25*0.000001)*100</f>
        <v>5.90193252784238</v>
      </c>
      <c r="AH25" s="41" t="n">
        <f aca="false">(N25)/(C25*0.000001)*100</f>
        <v>11.8136090622812</v>
      </c>
      <c r="AI25" s="41" t="n">
        <f aca="false">(N25-O25)/(C25*0.000001)*100</f>
        <v>9.90734138329403</v>
      </c>
      <c r="AJ25" s="41" t="n">
        <f aca="false">(N25+M25)/(C25*0.000001)*100</f>
        <v>13.8859717457971</v>
      </c>
      <c r="AK25" s="41" t="n">
        <f aca="false">(X25-Y25-Z25-AA25-AB25-AD25)/(L25*0.000001)*100</f>
        <v>3.56118197376699</v>
      </c>
      <c r="AL25" s="41" t="n">
        <f aca="false">(X25-Y25-Z25-AA25-AB25-AD25-AC25)/(L25*0.000001)*100</f>
        <v>2.7013457976645</v>
      </c>
      <c r="AM25" s="41" t="n">
        <f aca="false">(X25)/(L25*0.000001)*100</f>
        <v>6.3550819811807</v>
      </c>
      <c r="AN25" s="41" t="n">
        <f aca="false">(X25-Y25)/(L25*0.000001)*100</f>
        <v>4.68848106172564</v>
      </c>
      <c r="AO25" s="42" t="n">
        <f aca="false">(W25+X25)/(L25*0.000001)*100</f>
        <v>7.06902929627074</v>
      </c>
      <c r="AQ25" s="0" t="n">
        <f aca="false">LN(AF25)</f>
        <v>1.93963017997242</v>
      </c>
      <c r="AR25" s="0" t="n">
        <f aca="false">LN(AG25)</f>
        <v>1.77527984437176</v>
      </c>
    </row>
    <row r="26" customFormat="false" ht="12.75" hidden="false" customHeight="false" outlineLevel="0" collapsed="false">
      <c r="A26" s="0" t="s">
        <v>70</v>
      </c>
      <c r="B26" s="35" t="n">
        <v>19802854785024</v>
      </c>
      <c r="C26" s="35" t="n">
        <v>11255586750464</v>
      </c>
      <c r="D26" s="0" t="n">
        <f aca="false">B26/C26</f>
        <v>1.75938005046318</v>
      </c>
      <c r="E26" s="35" t="n">
        <v>38.4360160827637</v>
      </c>
      <c r="F26" s="35" t="n">
        <v>158998839296</v>
      </c>
      <c r="G26" s="0" t="n">
        <f aca="false">F26*D26</f>
        <v>279739385904.183</v>
      </c>
      <c r="H26" s="0" t="n">
        <f aca="false">F26/C26*100</f>
        <v>1.41262150806528</v>
      </c>
      <c r="J26" s="35" t="n">
        <v>18.4716205596924</v>
      </c>
      <c r="K26" s="35" t="n">
        <v>12474000384</v>
      </c>
      <c r="L26" s="36" t="n">
        <v>3158899949568</v>
      </c>
      <c r="M26" s="0" t="n">
        <v>268810</v>
      </c>
      <c r="N26" s="0" t="n">
        <v>1659370</v>
      </c>
      <c r="O26" s="0" t="n">
        <v>323145</v>
      </c>
      <c r="P26" s="0" t="n">
        <v>43396</v>
      </c>
      <c r="Q26" s="0" t="n">
        <v>36799</v>
      </c>
      <c r="R26" s="0" t="n">
        <v>20974</v>
      </c>
      <c r="S26" s="0" t="n">
        <v>129799</v>
      </c>
      <c r="T26" s="0" t="n">
        <v>290658</v>
      </c>
      <c r="U26" s="0" t="n">
        <f aca="false">E26/100*C26</f>
        <v>4326199133617.76</v>
      </c>
      <c r="V26" s="0" t="n">
        <f aca="false">U26/(W26+X26)</f>
        <v>17336557.1070912</v>
      </c>
      <c r="W26" s="0" t="n">
        <v>23180</v>
      </c>
      <c r="X26" s="0" t="n">
        <v>226362</v>
      </c>
      <c r="Y26" s="0" t="n">
        <v>68920</v>
      </c>
      <c r="Z26" s="0" t="n">
        <v>1776</v>
      </c>
      <c r="AA26" s="0" t="n">
        <v>5906</v>
      </c>
      <c r="AB26" s="0" t="n">
        <v>4246</v>
      </c>
      <c r="AC26" s="0" t="n">
        <v>27510</v>
      </c>
      <c r="AD26" s="0" t="n">
        <v>26294</v>
      </c>
      <c r="AF26" s="40" t="n">
        <f aca="false">(N26-O26-P26-Q26-R26-T26)/(C26*0.000001)*100</f>
        <v>8.39048217509468</v>
      </c>
      <c r="AG26" s="41" t="n">
        <f aca="false">(N26-O26-P26-Q26-R26-T26-S26)/(C26*0.000001)*100</f>
        <v>7.23728596349203</v>
      </c>
      <c r="AH26" s="41" t="n">
        <f aca="false">(N26)/(C26*0.000001)*100</f>
        <v>14.742634362723</v>
      </c>
      <c r="AI26" s="41" t="n">
        <f aca="false">(N26-O26)/(C26*0.000001)*100</f>
        <v>11.8716600886659</v>
      </c>
      <c r="AJ26" s="41" t="n">
        <f aca="false">(N26+M26)/(C26*0.000001)*100</f>
        <v>17.1308705867379</v>
      </c>
      <c r="AK26" s="41" t="n">
        <f aca="false">(X26-Y26-Z26-AA26-AB26-AD26)/(L26*0.000001)*100</f>
        <v>3.77409863887282</v>
      </c>
      <c r="AL26" s="41" t="n">
        <f aca="false">(X26-Y26-Z26-AA26-AB26-AD26-AC26)/(L26*0.000001)*100</f>
        <v>2.90322585280176</v>
      </c>
      <c r="AM26" s="41" t="n">
        <f aca="false">(X26)/(L26*0.000001)*100</f>
        <v>7.16584898584574</v>
      </c>
      <c r="AN26" s="41" t="n">
        <f aca="false">(X26-Y26)/(L26*0.000001)*100</f>
        <v>4.98407681514355</v>
      </c>
      <c r="AO26" s="42" t="n">
        <f aca="false">(W26+X26)/(L26*0.000001)*100</f>
        <v>7.89964873797686</v>
      </c>
      <c r="AQ26" s="0" t="n">
        <f aca="false">LN(AF26)</f>
        <v>2.12709798904167</v>
      </c>
      <c r="AR26" s="0" t="n">
        <f aca="false">LN(AG26)</f>
        <v>1.97924626919647</v>
      </c>
    </row>
    <row r="27" customFormat="false" ht="12.75" hidden="false" customHeight="false" outlineLevel="0" collapsed="false">
      <c r="A27" s="0" t="s">
        <v>71</v>
      </c>
      <c r="B27" s="35" t="n">
        <v>20305751834624</v>
      </c>
      <c r="C27" s="35" t="n">
        <v>11521838022656</v>
      </c>
      <c r="D27" s="0" t="n">
        <f aca="false">B27/C27</f>
        <v>1.76237088168535</v>
      </c>
      <c r="E27" s="35" t="n">
        <v>37.8219261169434</v>
      </c>
      <c r="F27" s="35" t="n">
        <v>206928871424</v>
      </c>
      <c r="G27" s="0" t="n">
        <f aca="false">F27*D27</f>
        <v>364685417577.669</v>
      </c>
      <c r="H27" s="0" t="n">
        <f aca="false">F27/C27*100</f>
        <v>1.79597101623113</v>
      </c>
      <c r="J27" s="35" t="n">
        <v>17.6243076324463</v>
      </c>
      <c r="K27" s="35" t="n">
        <v>10469999616</v>
      </c>
      <c r="L27" s="36" t="n">
        <v>3412899921920</v>
      </c>
      <c r="M27" s="0" t="n">
        <v>262617</v>
      </c>
      <c r="N27" s="0" t="n">
        <v>1644817</v>
      </c>
      <c r="O27" s="0" t="n">
        <v>322879</v>
      </c>
      <c r="P27" s="0" t="n">
        <v>42262</v>
      </c>
      <c r="Q27" s="0" t="n">
        <v>36907</v>
      </c>
      <c r="R27" s="0" t="n">
        <v>20165</v>
      </c>
      <c r="S27" s="0" t="n">
        <v>132626</v>
      </c>
      <c r="T27" s="0" t="n">
        <v>294285</v>
      </c>
      <c r="U27" s="0" t="n">
        <f aca="false">E27/100*C27</f>
        <v>4357781064242.84</v>
      </c>
      <c r="V27" s="0" t="n">
        <f aca="false">U27/(W27+X27)</f>
        <v>16445077.4151585</v>
      </c>
      <c r="W27" s="0" t="n">
        <v>23470</v>
      </c>
      <c r="X27" s="0" t="n">
        <v>241520</v>
      </c>
      <c r="Y27" s="0" t="n">
        <v>63374</v>
      </c>
      <c r="Z27" s="0" t="n">
        <v>2159</v>
      </c>
      <c r="AA27" s="0" t="n">
        <v>7125</v>
      </c>
      <c r="AB27" s="0" t="n">
        <v>4672</v>
      </c>
      <c r="AC27" s="0" t="n">
        <v>28211</v>
      </c>
      <c r="AD27" s="0" t="n">
        <v>30621</v>
      </c>
      <c r="AF27" s="40" t="n">
        <f aca="false">(N27-O27-P27-Q27-R27-T27)/(C27*0.000001)*100</f>
        <v>8.05703914752661</v>
      </c>
      <c r="AG27" s="41" t="n">
        <f aca="false">(N27-O27-P27-Q27-R27-T27-S27)/(C27*0.000001)*100</f>
        <v>6.90595544248571</v>
      </c>
      <c r="AH27" s="41" t="n">
        <f aca="false">(N27)/(C27*0.000001)*100</f>
        <v>14.27564765939</v>
      </c>
      <c r="AI27" s="41" t="n">
        <f aca="false">(N27-O27)/(C27*0.000001)*100</f>
        <v>11.4733256742596</v>
      </c>
      <c r="AJ27" s="41" t="n">
        <f aca="false">(N27+M27)/(C27*0.000001)*100</f>
        <v>16.5549454544432</v>
      </c>
      <c r="AK27" s="41" t="n">
        <f aca="false">(X27-Y27-Z27-AA27-AB27-AD27)/(L27*0.000001)*100</f>
        <v>3.91365123665443</v>
      </c>
      <c r="AL27" s="41" t="n">
        <f aca="false">(X27-Y27-Z27-AA27-AB27-AD27-AC27)/(L27*0.000001)*100</f>
        <v>3.08705213778225</v>
      </c>
      <c r="AM27" s="41" t="n">
        <f aca="false">(X27)/(L27*0.000001)*100</f>
        <v>7.07667981849663</v>
      </c>
      <c r="AN27" s="41" t="n">
        <f aca="false">(X27-Y27)/(L27*0.000001)*100</f>
        <v>5.21978388102808</v>
      </c>
      <c r="AO27" s="42" t="n">
        <f aca="false">(W27+X27)/(L27*0.000001)*100</f>
        <v>7.76436479423411</v>
      </c>
      <c r="AQ27" s="0" t="n">
        <f aca="false">LN(AF27)</f>
        <v>2.08654613760498</v>
      </c>
      <c r="AR27" s="0" t="n">
        <f aca="false">LN(AG27)</f>
        <v>1.93238414694665</v>
      </c>
    </row>
    <row r="28" customFormat="false" ht="12.75" hidden="false" customHeight="false" outlineLevel="0" collapsed="false">
      <c r="A28" s="0" t="s">
        <v>72</v>
      </c>
      <c r="B28" s="35" t="n">
        <v>21210945552384</v>
      </c>
      <c r="C28" s="35" t="n">
        <v>12014050082816</v>
      </c>
      <c r="D28" s="0" t="n">
        <f aca="false">B28/C28</f>
        <v>1.76551166394108</v>
      </c>
      <c r="E28" s="35" t="n">
        <v>39.5756034851074</v>
      </c>
      <c r="F28" s="35" t="n">
        <v>232222048256</v>
      </c>
      <c r="G28" s="0" t="n">
        <f aca="false">F28*D28</f>
        <v>409990734820.257</v>
      </c>
      <c r="H28" s="0" t="n">
        <f aca="false">F28/C28*100</f>
        <v>1.93292059426449</v>
      </c>
      <c r="J28" s="35" t="n">
        <v>18.5770130157471</v>
      </c>
      <c r="K28" s="35" t="n">
        <v>24760000512</v>
      </c>
      <c r="L28" s="36" t="n">
        <v>3786400071680</v>
      </c>
      <c r="M28" s="0" t="n">
        <v>236830</v>
      </c>
      <c r="N28" s="0" t="n">
        <v>1521384</v>
      </c>
      <c r="O28" s="0" t="n">
        <v>254752</v>
      </c>
      <c r="P28" s="0" t="n">
        <v>37948</v>
      </c>
      <c r="Q28" s="0" t="n">
        <v>36144</v>
      </c>
      <c r="R28" s="0" t="n">
        <v>19838</v>
      </c>
      <c r="S28" s="0" t="n">
        <v>129080</v>
      </c>
      <c r="T28" s="0" t="n">
        <v>282087</v>
      </c>
      <c r="U28" s="0" t="n">
        <f aca="false">E28/100*C28</f>
        <v>4754632823277.48</v>
      </c>
      <c r="V28" s="0" t="n">
        <f aca="false">U28/(W28+X28)</f>
        <v>19600913.6391565</v>
      </c>
      <c r="W28" s="0" t="n">
        <v>20801</v>
      </c>
      <c r="X28" s="0" t="n">
        <v>221771</v>
      </c>
      <c r="Y28" s="0" t="n">
        <v>44536</v>
      </c>
      <c r="Z28" s="0" t="n">
        <v>2047</v>
      </c>
      <c r="AA28" s="0" t="n">
        <v>7559</v>
      </c>
      <c r="AB28" s="0" t="n">
        <v>5222</v>
      </c>
      <c r="AC28" s="0" t="n">
        <v>31069</v>
      </c>
      <c r="AD28" s="0" t="n">
        <v>29958</v>
      </c>
      <c r="AF28" s="40" t="n">
        <f aca="false">(N28-O28-P28-Q28-R28-T28)/(C28*0.000001)*100</f>
        <v>7.41311209675969</v>
      </c>
      <c r="AG28" s="41" t="n">
        <f aca="false">(N28-O28-P28-Q28-R28-T28-S28)/(C28*0.000001)*100</f>
        <v>6.33870339103416</v>
      </c>
      <c r="AH28" s="41" t="n">
        <f aca="false">(N28)/(C28*0.000001)*100</f>
        <v>12.6633732131355</v>
      </c>
      <c r="AI28" s="41" t="n">
        <f aca="false">(N28-O28)/(C28*0.000001)*100</f>
        <v>10.5429225887088</v>
      </c>
      <c r="AJ28" s="41" t="n">
        <f aca="false">(N28+M28)/(C28*0.000001)*100</f>
        <v>14.6346484980516</v>
      </c>
      <c r="AK28" s="41" t="n">
        <f aca="false">(X28-Y28-Z28-AA28-AB28-AD28)/(L28*0.000001)*100</f>
        <v>3.49801916048542</v>
      </c>
      <c r="AL28" s="41" t="n">
        <f aca="false">(X28-Y28-Z28-AA28-AB28-AD28-AC28)/(L28*0.000001)*100</f>
        <v>2.67747723644581</v>
      </c>
      <c r="AM28" s="41" t="n">
        <f aca="false">(X28)/(L28*0.000001)*100</f>
        <v>5.85704087792291</v>
      </c>
      <c r="AN28" s="41" t="n">
        <f aca="false">(X28-Y28)/(L28*0.000001)*100</f>
        <v>4.68083130796483</v>
      </c>
      <c r="AO28" s="42" t="n">
        <f aca="false">(W28+X28)/(L28*0.000001)*100</f>
        <v>6.40640173800685</v>
      </c>
      <c r="AQ28" s="0" t="n">
        <f aca="false">LN(AF28)</f>
        <v>2.00325033720597</v>
      </c>
      <c r="AR28" s="0" t="n">
        <f aca="false">LN(AG28)</f>
        <v>1.84667423507843</v>
      </c>
    </row>
    <row r="29" customFormat="false" ht="12.75" hidden="false" customHeight="false" outlineLevel="0" collapsed="false">
      <c r="A29" s="0" t="s">
        <v>73</v>
      </c>
      <c r="B29" s="35" t="n">
        <v>21896900902912</v>
      </c>
      <c r="C29" s="35" t="n">
        <v>12546597715968</v>
      </c>
      <c r="D29" s="0" t="n">
        <f aca="false">B29/C29</f>
        <v>1.74524611361723</v>
      </c>
      <c r="E29" s="35" t="n">
        <v>38.8095817565918</v>
      </c>
      <c r="F29" s="35" t="n">
        <v>309718974464</v>
      </c>
      <c r="G29" s="0" t="n">
        <f aca="false">F29*D29</f>
        <v>540535836496.811</v>
      </c>
      <c r="H29" s="0" t="n">
        <f aca="false">F29/C29*100</f>
        <v>2.46854949425709</v>
      </c>
      <c r="J29" s="35" t="n">
        <v>17.6424083709717</v>
      </c>
      <c r="K29" s="35" t="n">
        <v>20010000384</v>
      </c>
      <c r="L29" s="36" t="n">
        <v>4048199876608</v>
      </c>
      <c r="M29" s="0" t="n">
        <v>234318</v>
      </c>
      <c r="N29" s="0" t="n">
        <v>1492628</v>
      </c>
      <c r="O29" s="0" t="n">
        <v>216533</v>
      </c>
      <c r="P29" s="0" t="n">
        <v>38482</v>
      </c>
      <c r="Q29" s="0" t="n">
        <v>36241</v>
      </c>
      <c r="R29" s="0" t="n">
        <v>20150</v>
      </c>
      <c r="S29" s="0" t="n">
        <v>134727</v>
      </c>
      <c r="T29" s="0" t="n">
        <v>271634</v>
      </c>
      <c r="U29" s="0" t="n">
        <f aca="false">E29/100*C29</f>
        <v>4869282098249.28</v>
      </c>
      <c r="V29" s="0" t="n">
        <f aca="false">U29/(W29+X29)</f>
        <v>18278840.7113255</v>
      </c>
      <c r="W29" s="0" t="n">
        <v>21873</v>
      </c>
      <c r="X29" s="0" t="n">
        <v>244516</v>
      </c>
      <c r="Y29" s="0" t="n">
        <v>37335</v>
      </c>
      <c r="Z29" s="0" t="n">
        <v>2577</v>
      </c>
      <c r="AA29" s="0" t="n">
        <v>9132</v>
      </c>
      <c r="AB29" s="0" t="n">
        <v>6215</v>
      </c>
      <c r="AC29" s="0" t="n">
        <v>38494</v>
      </c>
      <c r="AD29" s="0" t="n">
        <v>33500</v>
      </c>
      <c r="AF29" s="40" t="n">
        <f aca="false">(N29-O29-P29-Q29-R29-T29)/(C29*0.000001)*100</f>
        <v>7.24967852314553</v>
      </c>
      <c r="AG29" s="41" t="n">
        <f aca="false">(N29-O29-P29-Q29-R29-T29-S29)/(C29*0.000001)*100</f>
        <v>6.17586550187895</v>
      </c>
      <c r="AH29" s="41" t="n">
        <f aca="false">(N29)/(C29*0.000001)*100</f>
        <v>11.896675368019</v>
      </c>
      <c r="AI29" s="41" t="n">
        <f aca="false">(N29-O29)/(C29*0.000001)*100</f>
        <v>10.1708449484749</v>
      </c>
      <c r="AJ29" s="41" t="n">
        <f aca="false">(N29+M29)/(C29*0.000001)*100</f>
        <v>13.7642573635889</v>
      </c>
      <c r="AK29" s="41" t="n">
        <f aca="false">(X29-Y29-Z29-AA29-AB29-AD29)/(L29*0.000001)*100</f>
        <v>3.8475619966302</v>
      </c>
      <c r="AL29" s="41" t="n">
        <f aca="false">(X29-Y29-Z29-AA29-AB29-AD29-AC29)/(L29*0.000001)*100</f>
        <v>2.89667021328638</v>
      </c>
      <c r="AM29" s="41" t="n">
        <f aca="false">(X29)/(L29*0.000001)*100</f>
        <v>6.04011677913692</v>
      </c>
      <c r="AN29" s="41" t="n">
        <f aca="false">(X29-Y29)/(L29*0.000001)*100</f>
        <v>5.11785500506456</v>
      </c>
      <c r="AO29" s="42" t="n">
        <f aca="false">(W29+X29)/(L29*0.000001)*100</f>
        <v>6.5804310093307</v>
      </c>
      <c r="AQ29" s="0" t="n">
        <f aca="false">LN(AF29)</f>
        <v>1.98095712624837</v>
      </c>
      <c r="AR29" s="0" t="n">
        <f aca="false">LN(AG29)</f>
        <v>1.82064903493983</v>
      </c>
    </row>
    <row r="30" customFormat="false" ht="12.75" hidden="false" customHeight="false" outlineLevel="0" collapsed="false">
      <c r="A30" s="0" t="s">
        <v>74</v>
      </c>
      <c r="B30" s="35" t="n">
        <v>22631172538368</v>
      </c>
      <c r="C30" s="35" t="n">
        <v>14626933702656</v>
      </c>
      <c r="D30" s="0" t="n">
        <f aca="false">B30/C30</f>
        <v>1.54722602825899</v>
      </c>
      <c r="E30" s="35" t="n">
        <v>35.5646171569824</v>
      </c>
      <c r="F30" s="35" t="n">
        <v>349274570752</v>
      </c>
      <c r="G30" s="0" t="n">
        <f aca="false">F30*D30</f>
        <v>540406706876.48</v>
      </c>
      <c r="H30" s="0" t="n">
        <f aca="false">F30/C30*100</f>
        <v>2.38788646925075</v>
      </c>
      <c r="J30" s="35" t="n">
        <v>17.9541244506836</v>
      </c>
      <c r="K30" s="35" t="n">
        <v>35754999808</v>
      </c>
      <c r="L30" s="36" t="n">
        <v>4268099895296</v>
      </c>
      <c r="M30" s="0" t="n">
        <v>246909</v>
      </c>
      <c r="N30" s="0" t="n">
        <v>1586117</v>
      </c>
      <c r="O30" s="0" t="n">
        <v>211148</v>
      </c>
      <c r="P30" s="0" t="n">
        <v>40178</v>
      </c>
      <c r="Q30" s="0" t="n">
        <v>41693</v>
      </c>
      <c r="R30" s="0" t="n">
        <v>22728</v>
      </c>
      <c r="S30" s="0" t="n">
        <v>146737</v>
      </c>
      <c r="T30" s="0" t="n">
        <v>287026</v>
      </c>
      <c r="U30" s="0" t="n">
        <f aca="false">E30/100*C30</f>
        <v>5202012973155.24</v>
      </c>
      <c r="V30" s="0" t="n">
        <f aca="false">U30/(W30+X30)</f>
        <v>15423014.0121831</v>
      </c>
      <c r="W30" s="0" t="n">
        <v>25835</v>
      </c>
      <c r="X30" s="0" t="n">
        <v>311454</v>
      </c>
      <c r="Y30" s="0" t="n">
        <v>37906</v>
      </c>
      <c r="Z30" s="0" t="n">
        <v>3414</v>
      </c>
      <c r="AA30" s="0" t="n">
        <v>12649</v>
      </c>
      <c r="AB30" s="0" t="n">
        <v>7890</v>
      </c>
      <c r="AC30" s="0" t="n">
        <v>50270</v>
      </c>
      <c r="AD30" s="0" t="n">
        <v>45667</v>
      </c>
      <c r="AF30" s="40" t="n">
        <f aca="false">(N30-O30-P30-Q30-R30-T30)/(C30*0.000001)*100</f>
        <v>6.72283077225845</v>
      </c>
      <c r="AG30" s="41" t="n">
        <f aca="false">(N30-O30-P30-Q30-R30-T30-S30)/(C30*0.000001)*100</f>
        <v>5.71963349945373</v>
      </c>
      <c r="AH30" s="41" t="n">
        <f aca="false">(N30)/(C30*0.000001)*100</f>
        <v>10.8438106868016</v>
      </c>
      <c r="AI30" s="41" t="n">
        <f aca="false">(N30-O30)/(C30*0.000001)*100</f>
        <v>9.40025454378268</v>
      </c>
      <c r="AJ30" s="41" t="n">
        <f aca="false">(N30+M30)/(C30*0.000001)*100</f>
        <v>12.5318541620733</v>
      </c>
      <c r="AK30" s="41" t="n">
        <f aca="false">(X30-Y30-Z30-AA30-AB30-AD30)/(L30*0.000001)*100</f>
        <v>4.77795752214598</v>
      </c>
      <c r="AL30" s="41" t="n">
        <f aca="false">(X30-Y30-Z30-AA30-AB30-AD30-AC30)/(L30*0.000001)*100</f>
        <v>3.60015003794431</v>
      </c>
      <c r="AM30" s="41" t="n">
        <f aca="false">(X30)/(L30*0.000001)*100</f>
        <v>7.29725188351994</v>
      </c>
      <c r="AN30" s="41" t="n">
        <f aca="false">(X30-Y30)/(L30*0.000001)*100</f>
        <v>6.40912834072805</v>
      </c>
      <c r="AO30" s="42" t="n">
        <f aca="false">(W30+X30)/(L30*0.000001)*100</f>
        <v>7.9025563663994</v>
      </c>
      <c r="AQ30" s="0" t="n">
        <f aca="false">LN(AF30)</f>
        <v>1.90550931170772</v>
      </c>
      <c r="AR30" s="0" t="n">
        <f aca="false">LN(AG30)</f>
        <v>1.74390472981684</v>
      </c>
    </row>
    <row r="31" customFormat="false" ht="12.75" hidden="false" customHeight="false" outlineLevel="0" collapsed="false">
      <c r="A31" s="0" t="s">
        <v>75</v>
      </c>
      <c r="B31" s="35" t="n">
        <v>23435967201280</v>
      </c>
      <c r="C31" s="35" t="n">
        <v>16519999258624</v>
      </c>
      <c r="D31" s="0" t="n">
        <f aca="false">B31/C31</f>
        <v>1.41864214606702</v>
      </c>
      <c r="E31" s="35" t="n">
        <v>36.1584892272949</v>
      </c>
      <c r="F31" s="35" t="n">
        <v>442131906560</v>
      </c>
      <c r="G31" s="0" t="n">
        <f aca="false">F31*D31</f>
        <v>627226956766.983</v>
      </c>
      <c r="H31" s="0" t="n">
        <f aca="false">F31/C31*100</f>
        <v>2.67634338015598</v>
      </c>
      <c r="J31" s="35" t="n">
        <v>19.1161861419678</v>
      </c>
      <c r="K31" s="35" t="n">
        <v>58852999168</v>
      </c>
      <c r="L31" s="36" t="n">
        <v>4528099819520</v>
      </c>
      <c r="M31" s="0" t="n">
        <v>234627</v>
      </c>
      <c r="N31" s="0" t="n">
        <v>1612178</v>
      </c>
      <c r="O31" s="0" t="n">
        <v>190824</v>
      </c>
      <c r="P31" s="0" t="n">
        <v>40518</v>
      </c>
      <c r="Q31" s="0" t="n">
        <v>43579</v>
      </c>
      <c r="R31" s="0" t="n">
        <v>24096</v>
      </c>
      <c r="S31" s="0" t="n">
        <v>163346</v>
      </c>
      <c r="T31" s="0" t="n">
        <v>299897</v>
      </c>
      <c r="U31" s="0" t="n">
        <f aca="false">E31/100*C31</f>
        <v>5973382152278.76</v>
      </c>
      <c r="V31" s="0" t="n">
        <f aca="false">U31/(W31+X31)</f>
        <v>17007425.9365266</v>
      </c>
      <c r="W31" s="0" t="n">
        <v>26348</v>
      </c>
      <c r="X31" s="0" t="n">
        <v>324874</v>
      </c>
      <c r="Y31" s="0" t="n">
        <v>32944</v>
      </c>
      <c r="Z31" s="0" t="n">
        <v>3809</v>
      </c>
      <c r="AA31" s="0" t="n">
        <v>13766</v>
      </c>
      <c r="AB31" s="0" t="n">
        <v>8694</v>
      </c>
      <c r="AC31" s="0" t="n">
        <v>59564</v>
      </c>
      <c r="AD31" s="0" t="n">
        <v>51912</v>
      </c>
      <c r="AF31" s="40" t="n">
        <f aca="false">(N31-O31-P31-Q31-R31-T31)/(C31*0.000001)*100</f>
        <v>6.13355959729261</v>
      </c>
      <c r="AG31" s="41" t="n">
        <f aca="false">(N31-O31-P31-Q31-R31-T31-S31)/(C31*0.000001)*100</f>
        <v>5.14478231320933</v>
      </c>
      <c r="AH31" s="41" t="n">
        <f aca="false">(N31)/(C31*0.000001)*100</f>
        <v>9.75894716919184</v>
      </c>
      <c r="AI31" s="41" t="n">
        <f aca="false">(N31-O31)/(C31*0.000001)*100</f>
        <v>8.60383815851569</v>
      </c>
      <c r="AJ31" s="41" t="n">
        <f aca="false">(N31+M31)/(C31*0.000001)*100</f>
        <v>11.1792075234865</v>
      </c>
      <c r="AK31" s="41" t="n">
        <f aca="false">(X31-Y31-Z31-AA31-AB31-AD31)/(L31*0.000001)*100</f>
        <v>4.72050106047924</v>
      </c>
      <c r="AL31" s="41" t="n">
        <f aca="false">(X31-Y31-Z31-AA31-AB31-AD31-AC31)/(L31*0.000001)*100</f>
        <v>3.40507069511432</v>
      </c>
      <c r="AM31" s="41" t="n">
        <f aca="false">(X31)/(L31*0.000001)*100</f>
        <v>7.17462098780407</v>
      </c>
      <c r="AN31" s="41" t="n">
        <f aca="false">(X31-Y31)/(L31*0.000001)*100</f>
        <v>6.44707518905681</v>
      </c>
      <c r="AO31" s="42" t="n">
        <f aca="false">(W31+X31)/(L31*0.000001)*100</f>
        <v>7.75649861970647</v>
      </c>
      <c r="AQ31" s="0" t="n">
        <f aca="false">LN(AF31)</f>
        <v>1.8137752661293</v>
      </c>
      <c r="AR31" s="0" t="n">
        <f aca="false">LN(AG31)</f>
        <v>1.63798305803315</v>
      </c>
    </row>
    <row r="32" customFormat="false" ht="12.75" hidden="false" customHeight="false" outlineLevel="0" collapsed="false">
      <c r="A32" s="0" t="s">
        <v>76</v>
      </c>
      <c r="B32" s="35" t="n">
        <v>24478797004800</v>
      </c>
      <c r="C32" s="35" t="n">
        <v>18513425072128</v>
      </c>
      <c r="D32" s="0" t="n">
        <f aca="false">B32/C32</f>
        <v>1.32221870936529</v>
      </c>
      <c r="E32" s="35" t="n">
        <v>37.220344543457</v>
      </c>
      <c r="F32" s="35" t="n">
        <v>619257724928</v>
      </c>
      <c r="G32" s="0" t="n">
        <f aca="false">F32*D32</f>
        <v>818794149818.783</v>
      </c>
      <c r="H32" s="0" t="n">
        <f aca="false">F32/C32*100</f>
        <v>3.34491171955153</v>
      </c>
      <c r="J32" s="35" t="n">
        <v>20.3308181762695</v>
      </c>
      <c r="K32" s="35" t="n">
        <v>58161999872</v>
      </c>
      <c r="L32" s="36" t="n">
        <v>4878800257024</v>
      </c>
      <c r="M32" s="0" t="n">
        <v>256052</v>
      </c>
      <c r="N32" s="0" t="n">
        <v>1753021</v>
      </c>
      <c r="O32" s="0" t="n">
        <v>116033</v>
      </c>
      <c r="P32" s="0" t="n">
        <v>50184</v>
      </c>
      <c r="Q32" s="0" t="n">
        <v>57032</v>
      </c>
      <c r="R32" s="0" t="n">
        <v>29693</v>
      </c>
      <c r="S32" s="0" t="n">
        <v>202616</v>
      </c>
      <c r="T32" s="0" t="n">
        <v>374227</v>
      </c>
      <c r="U32" s="0" t="n">
        <f aca="false">E32/100*C32</f>
        <v>6890760598640.8</v>
      </c>
      <c r="V32" s="0" t="n">
        <f aca="false">U32/(W32+X32)</f>
        <v>18397634.9998152</v>
      </c>
      <c r="W32" s="0" t="n">
        <v>27747</v>
      </c>
      <c r="X32" s="0" t="n">
        <v>346799</v>
      </c>
      <c r="Y32" s="0" t="n">
        <v>23050</v>
      </c>
      <c r="Z32" s="0" t="n">
        <v>4546</v>
      </c>
      <c r="AA32" s="0" t="n">
        <v>16348</v>
      </c>
      <c r="AB32" s="0" t="n">
        <v>9725</v>
      </c>
      <c r="AC32" s="0" t="n">
        <v>73056</v>
      </c>
      <c r="AD32" s="0" t="n">
        <v>61830</v>
      </c>
      <c r="AF32" s="40" t="n">
        <f aca="false">(N32-O32-P32-Q32-R32-T32)/(C32*0.000001)*100</f>
        <v>6.08127343057106</v>
      </c>
      <c r="AG32" s="41" t="n">
        <f aca="false">(N32-O32-P32-Q32-R32-T32-S32)/(C32*0.000001)*100</f>
        <v>4.98684601257243</v>
      </c>
      <c r="AH32" s="41" t="n">
        <f aca="false">(N32)/(C32*0.000001)*100</f>
        <v>9.46891778895725</v>
      </c>
      <c r="AI32" s="41" t="n">
        <f aca="false">(N32-O32)/(C32*0.000001)*100</f>
        <v>8.8421672036499</v>
      </c>
      <c r="AJ32" s="41" t="n">
        <f aca="false">(N32+M32)/(C32*0.000001)*100</f>
        <v>10.851978994555</v>
      </c>
      <c r="AK32" s="41" t="n">
        <f aca="false">(X32-Y32-Z32-AA32-AB32-AD32)/(L32*0.000001)*100</f>
        <v>4.74091964857544</v>
      </c>
      <c r="AL32" s="41" t="n">
        <f aca="false">(X32-Y32-Z32-AA32-AB32-AD32-AC32)/(L32*0.000001)*100</f>
        <v>3.24350232974134</v>
      </c>
      <c r="AM32" s="41" t="n">
        <f aca="false">(X32)/(L32*0.000001)*100</f>
        <v>7.10828444965981</v>
      </c>
      <c r="AN32" s="41" t="n">
        <f aca="false">(X32-Y32)/(L32*0.000001)*100</f>
        <v>6.63583223219477</v>
      </c>
      <c r="AO32" s="42" t="n">
        <f aca="false">(W32+X32)/(L32*0.000001)*100</f>
        <v>7.67701033590721</v>
      </c>
      <c r="AQ32" s="0" t="n">
        <f aca="false">LN(AF32)</f>
        <v>1.80521411986497</v>
      </c>
      <c r="AR32" s="0" t="n">
        <f aca="false">LN(AG32)</f>
        <v>1.60680364831955</v>
      </c>
    </row>
    <row r="33" customFormat="false" ht="12.75" hidden="false" customHeight="false" outlineLevel="0" collapsed="false">
      <c r="A33" s="0" t="s">
        <v>77</v>
      </c>
      <c r="B33" s="35" t="n">
        <v>25356130058240</v>
      </c>
      <c r="C33" s="35" t="n">
        <v>19472874209280</v>
      </c>
      <c r="D33" s="0" t="n">
        <f aca="false">B33/C33</f>
        <v>1.30212570500539</v>
      </c>
      <c r="E33" s="35" t="n">
        <v>38.420337677002</v>
      </c>
      <c r="J33" s="35" t="n">
        <v>20.7302932739258</v>
      </c>
      <c r="K33" s="35" t="n">
        <v>68651999232</v>
      </c>
      <c r="L33" s="36" t="n">
        <v>5260899778560</v>
      </c>
      <c r="M33" s="0" t="n">
        <v>288783</v>
      </c>
      <c r="N33" s="0" t="n">
        <v>2085563</v>
      </c>
      <c r="O33" s="0" t="n">
        <v>139732</v>
      </c>
      <c r="P33" s="0" t="n">
        <v>60982</v>
      </c>
      <c r="Q33" s="0" t="n">
        <v>73708</v>
      </c>
      <c r="R33" s="0" t="n">
        <v>37393</v>
      </c>
      <c r="S33" s="0" t="n">
        <v>240847</v>
      </c>
      <c r="T33" s="0" t="n">
        <v>440520</v>
      </c>
      <c r="U33" s="0" t="n">
        <f aca="false">E33/100*C33</f>
        <v>7481544026623.21</v>
      </c>
      <c r="V33" s="0" t="n">
        <f aca="false">U33/(W33+X33)</f>
        <v>17764769.9168296</v>
      </c>
      <c r="W33" s="0" t="n">
        <v>26989</v>
      </c>
      <c r="X33" s="0" t="n">
        <v>394156</v>
      </c>
      <c r="Y33" s="0" t="n">
        <v>30680</v>
      </c>
      <c r="Z33" s="0" t="n">
        <v>5013</v>
      </c>
      <c r="AA33" s="0" t="n">
        <v>19627</v>
      </c>
      <c r="AB33" s="0" t="n">
        <v>11342</v>
      </c>
      <c r="AC33" s="0" t="n">
        <v>78622</v>
      </c>
      <c r="AD33" s="0" t="n">
        <v>70312</v>
      </c>
      <c r="AF33" s="40" t="n">
        <f aca="false">(N33-O33-P33-Q33-R33-T33)/(C33*0.000001)*100</f>
        <v>6.8465907275498</v>
      </c>
      <c r="AG33" s="41" t="n">
        <f aca="false">(N33-O33-P33-Q33-R33-T33-S33)/(C33*0.000001)*100</f>
        <v>5.60975738999749</v>
      </c>
      <c r="AH33" s="41" t="n">
        <f aca="false">(N33)/(C33*0.000001)*100</f>
        <v>10.710093320513</v>
      </c>
      <c r="AI33" s="41" t="n">
        <f aca="false">(N33-O33)/(C33*0.000001)*100</f>
        <v>9.99252077062509</v>
      </c>
      <c r="AJ33" s="41" t="n">
        <f aca="false">(N33+M33)/(C33*0.000001)*100</f>
        <v>12.1930947351803</v>
      </c>
      <c r="AK33" s="41" t="n">
        <f aca="false">(X33-Y33-Z33-AA33-AB33-AD33)/(L33*0.000001)*100</f>
        <v>4.88855539594398</v>
      </c>
      <c r="AL33" s="41" t="n">
        <f aca="false">(X33-Y33-Z33-AA33-AB33-AD33-AC33)/(L33*0.000001)*100</f>
        <v>3.39409621007597</v>
      </c>
      <c r="AM33" s="41" t="n">
        <f aca="false">(X33)/(L33*0.000001)*100</f>
        <v>7.49217845978217</v>
      </c>
      <c r="AN33" s="41" t="n">
        <f aca="false">(X33-Y33)/(L33*0.000001)*100</f>
        <v>6.90900825522834</v>
      </c>
      <c r="AO33" s="42" t="n">
        <f aca="false">(W33+X33)/(L33*0.000001)*100</f>
        <v>8.00518956312973</v>
      </c>
      <c r="AQ33" s="0" t="n">
        <f aca="false">LN(AF33)</f>
        <v>1.92375082437105</v>
      </c>
      <c r="AR33" s="0" t="n">
        <f aca="false">LN(AG33)</f>
        <v>1.72450747260972</v>
      </c>
    </row>
    <row r="34" customFormat="false" ht="12.75" hidden="false" customHeight="false" outlineLevel="0" collapsed="false">
      <c r="A34" s="0" t="s">
        <v>78</v>
      </c>
      <c r="B34" s="35" t="n">
        <v>25971721764864</v>
      </c>
      <c r="C34" s="35" t="n">
        <v>21418190307328</v>
      </c>
      <c r="D34" s="0" t="n">
        <f aca="false">B34/C34</f>
        <v>1.21260112979658</v>
      </c>
      <c r="E34" s="35" t="n">
        <v>38.884822845459</v>
      </c>
      <c r="J34" s="35" t="n">
        <v>21.187952041626</v>
      </c>
      <c r="K34" s="35" t="n">
        <v>48953999360</v>
      </c>
      <c r="L34" s="36" t="n">
        <v>5554099978240</v>
      </c>
      <c r="M34" s="0" t="n">
        <v>328422</v>
      </c>
      <c r="N34" s="0" t="n">
        <v>2359160</v>
      </c>
      <c r="O34" s="0" t="n">
        <v>119397</v>
      </c>
      <c r="P34" s="0" t="n">
        <v>66489</v>
      </c>
      <c r="Q34" s="0" t="n">
        <v>80093</v>
      </c>
      <c r="R34" s="0" t="n">
        <v>39755</v>
      </c>
      <c r="S34" s="0" t="n">
        <v>260346</v>
      </c>
      <c r="T34" s="0" t="n">
        <v>509647</v>
      </c>
      <c r="U34" s="0" t="n">
        <f aca="false">E34/100*C34</f>
        <v>8328425357707.76</v>
      </c>
      <c r="V34" s="0" t="n">
        <f aca="false">U34/(W34+X34)</f>
        <v>18052214.7031069</v>
      </c>
      <c r="W34" s="0" t="n">
        <v>28181</v>
      </c>
      <c r="X34" s="0" t="n">
        <v>433171</v>
      </c>
      <c r="Y34" s="0" t="n">
        <v>27621</v>
      </c>
      <c r="Z34" s="0" t="n">
        <v>5241</v>
      </c>
      <c r="AA34" s="0" t="n">
        <v>20098</v>
      </c>
      <c r="AB34" s="0" t="n">
        <v>12270</v>
      </c>
      <c r="AC34" s="0" t="n">
        <v>77439</v>
      </c>
      <c r="AD34" s="0" t="n">
        <v>81856</v>
      </c>
      <c r="AF34" s="40" t="n">
        <f aca="false">(N34-O34-P34-Q34-R34-T34)/(C34*0.000001)*100</f>
        <v>7.20779383247805</v>
      </c>
      <c r="AG34" s="41" t="n">
        <f aca="false">(N34-O34-P34-Q34-R34-T34-S34)/(C34*0.000001)*100</f>
        <v>5.9922569628158</v>
      </c>
      <c r="AH34" s="41" t="n">
        <f aca="false">(N34)/(C34*0.000001)*100</f>
        <v>11.0147494543124</v>
      </c>
      <c r="AI34" s="41" t="n">
        <f aca="false">(N34-O34)/(C34*0.000001)*100</f>
        <v>10.4572933934278</v>
      </c>
      <c r="AJ34" s="41" t="n">
        <f aca="false">(N34+M34)/(C34*0.000001)*100</f>
        <v>12.5481283032604</v>
      </c>
      <c r="AK34" s="41" t="n">
        <f aca="false">(X34-Y34-Z34-AA34-AB34-AD34)/(L34*0.000001)*100</f>
        <v>5.15087955061723</v>
      </c>
      <c r="AL34" s="41" t="n">
        <f aca="false">(X34-Y34-Z34-AA34-AB34-AD34-AC34)/(L34*0.000001)*100</f>
        <v>3.75661224712264</v>
      </c>
      <c r="AM34" s="41" t="n">
        <f aca="false">(X34)/(L34*0.000001)*100</f>
        <v>7.79912140035449</v>
      </c>
      <c r="AN34" s="41" t="n">
        <f aca="false">(X34-Y34)/(L34*0.000001)*100</f>
        <v>7.30181310363289</v>
      </c>
      <c r="AO34" s="42" t="n">
        <f aca="false">(W34+X34)/(L34*0.000001)*100</f>
        <v>8.30651233876771</v>
      </c>
      <c r="AQ34" s="0" t="n">
        <f aca="false">LN(AF34)</f>
        <v>1.97516291729959</v>
      </c>
      <c r="AR34" s="0" t="n">
        <f aca="false">LN(AG34)</f>
        <v>1.79046812961047</v>
      </c>
    </row>
    <row r="35" customFormat="false" ht="12.75" hidden="false" customHeight="false" outlineLevel="0" collapsed="false">
      <c r="A35" s="0" t="s">
        <v>79</v>
      </c>
      <c r="B35" s="35" t="n">
        <v>26286101626880</v>
      </c>
      <c r="C35" s="35" t="n">
        <v>22374799900672</v>
      </c>
      <c r="D35" s="0" t="n">
        <f aca="false">B35/C35</f>
        <v>1.17480834436828</v>
      </c>
      <c r="E35" s="35" t="n">
        <v>39.3379554748535</v>
      </c>
      <c r="J35" s="35" t="n">
        <v>21.2663497924805</v>
      </c>
      <c r="K35" s="35" t="n">
        <v>23694999552</v>
      </c>
      <c r="L35" s="36" t="n">
        <v>5710899838976</v>
      </c>
      <c r="M35" s="0" t="n">
        <v>347355</v>
      </c>
      <c r="N35" s="0" t="n">
        <v>2611695</v>
      </c>
      <c r="O35" s="0" t="n">
        <v>154363</v>
      </c>
      <c r="P35" s="0" t="n">
        <v>71556</v>
      </c>
      <c r="Q35" s="0" t="n">
        <v>89571</v>
      </c>
      <c r="R35" s="0" t="n">
        <v>42687</v>
      </c>
      <c r="S35" s="0" t="n">
        <v>271635</v>
      </c>
      <c r="T35" s="0" t="n">
        <v>560574</v>
      </c>
      <c r="U35" s="0" t="n">
        <f aca="false">E35/100*C35</f>
        <v>8801788822513.92</v>
      </c>
      <c r="V35" s="0" t="n">
        <f aca="false">U35/(W35+X35)</f>
        <v>18408354.0681806</v>
      </c>
      <c r="W35" s="0" t="n">
        <v>28268</v>
      </c>
      <c r="X35" s="0" t="n">
        <v>449873</v>
      </c>
      <c r="Y35" s="0" t="n">
        <v>38322</v>
      </c>
      <c r="Z35" s="0" t="n">
        <v>4853</v>
      </c>
      <c r="AA35" s="0" t="n">
        <v>23342</v>
      </c>
      <c r="AB35" s="0" t="n">
        <v>12934</v>
      </c>
      <c r="AC35" s="0" t="n">
        <v>72776</v>
      </c>
      <c r="AD35" s="0" t="n">
        <v>85918</v>
      </c>
      <c r="AF35" s="40" t="n">
        <f aca="false">(N35-O35-P35-Q35-R35-T35)/(C35*0.000001)*100</f>
        <v>7.56629783289885</v>
      </c>
      <c r="AG35" s="41" t="n">
        <f aca="false">(N35-O35-P35-Q35-R35-T35-S35)/(C35*0.000001)*100</f>
        <v>6.35227580273159</v>
      </c>
      <c r="AH35" s="41" t="n">
        <f aca="false">(N35)/(C35*0.000001)*100</f>
        <v>11.6724842751401</v>
      </c>
      <c r="AI35" s="41" t="n">
        <f aca="false">(N35-O35)/(C35*0.000001)*100</f>
        <v>10.98258760261</v>
      </c>
      <c r="AJ35" s="41" t="n">
        <f aca="false">(N35+M35)/(C35*0.000001)*100</f>
        <v>13.2249227395823</v>
      </c>
      <c r="AK35" s="41" t="n">
        <f aca="false">(X35-Y35-Z35-AA35-AB35-AD35)/(L35*0.000001)*100</f>
        <v>4.98177184019766</v>
      </c>
      <c r="AL35" s="41" t="n">
        <f aca="false">(X35-Y35-Z35-AA35-AB35-AD35-AC35)/(L35*0.000001)*100</f>
        <v>3.70743676075335</v>
      </c>
      <c r="AM35" s="41" t="n">
        <f aca="false">(X35)/(L35*0.000001)*100</f>
        <v>7.87744510820671</v>
      </c>
      <c r="AN35" s="41" t="n">
        <f aca="false">(X35-Y35)/(L35*0.000001)*100</f>
        <v>7.20641250247866</v>
      </c>
      <c r="AO35" s="42" t="n">
        <f aca="false">(W35+X35)/(L35*0.000001)*100</f>
        <v>8.37242839975519</v>
      </c>
      <c r="AQ35" s="0" t="n">
        <f aca="false">LN(AF35)</f>
        <v>2.02370389008038</v>
      </c>
      <c r="AR35" s="0" t="n">
        <f aca="false">LN(AG35)</f>
        <v>1.84881314282772</v>
      </c>
    </row>
    <row r="36" customFormat="false" ht="12.75" hidden="false" customHeight="false" outlineLevel="0" collapsed="false">
      <c r="A36" s="0" t="s">
        <v>80</v>
      </c>
      <c r="B36" s="35" t="n">
        <v>26734699216896</v>
      </c>
      <c r="C36" s="35" t="n">
        <v>23865157746688</v>
      </c>
      <c r="D36" s="0" t="n">
        <f aca="false">B36/C36</f>
        <v>1.12023978641441</v>
      </c>
      <c r="E36" s="35" t="n">
        <v>40.2116355895996</v>
      </c>
      <c r="J36" s="35" t="n">
        <v>21.5422134399414</v>
      </c>
      <c r="K36" s="35" t="n">
        <v>20974999552</v>
      </c>
      <c r="L36" s="36" t="n">
        <v>6027699814400</v>
      </c>
      <c r="M36" s="0" t="n">
        <v>329885</v>
      </c>
      <c r="N36" s="0" t="n">
        <v>3012114</v>
      </c>
      <c r="O36" s="0" t="n">
        <v>216629</v>
      </c>
      <c r="P36" s="0" t="n">
        <v>82301</v>
      </c>
      <c r="Q36" s="0" t="n">
        <v>106112</v>
      </c>
      <c r="R36" s="0" t="n">
        <v>48866</v>
      </c>
      <c r="S36" s="0" t="n">
        <v>311809</v>
      </c>
      <c r="T36" s="0" t="n">
        <v>645119</v>
      </c>
      <c r="U36" s="0" t="n">
        <f aca="false">E36/100*C36</f>
        <v>9596570265981.28</v>
      </c>
      <c r="V36" s="0" t="n">
        <f aca="false">U36/(W36+X36)</f>
        <v>18960233.0294291</v>
      </c>
      <c r="W36" s="0" t="n">
        <v>30091</v>
      </c>
      <c r="X36" s="0" t="n">
        <v>476051</v>
      </c>
      <c r="Y36" s="0" t="n">
        <v>52320</v>
      </c>
      <c r="Z36" s="0" t="n">
        <v>5168</v>
      </c>
      <c r="AA36" s="0" t="n">
        <v>24412</v>
      </c>
      <c r="AB36" s="0" t="n">
        <v>14002</v>
      </c>
      <c r="AC36" s="0" t="n">
        <v>75127</v>
      </c>
      <c r="AD36" s="0" t="n">
        <v>87960</v>
      </c>
      <c r="AF36" s="40" t="n">
        <f aca="false">(N36-O36-P36-Q36-R36-T36)/(C36*0.000001)*100</f>
        <v>8.01623446325427</v>
      </c>
      <c r="AG36" s="41" t="n">
        <f aca="false">(N36-O36-P36-Q36-R36-T36-S36)/(C36*0.000001)*100</f>
        <v>6.7096895691889</v>
      </c>
      <c r="AH36" s="41" t="n">
        <f aca="false">(N36)/(C36*0.000001)*100</f>
        <v>12.6213873462371</v>
      </c>
      <c r="AI36" s="41" t="n">
        <f aca="false">(N36-O36)/(C36*0.000001)*100</f>
        <v>11.713666549671</v>
      </c>
      <c r="AJ36" s="41" t="n">
        <f aca="false">(N36+M36)/(C36*0.000001)*100</f>
        <v>14.0036744591131</v>
      </c>
      <c r="AK36" s="41" t="n">
        <f aca="false">(X36-Y36-Z36-AA36-AB36-AD36)/(L36*0.000001)*100</f>
        <v>4.84743781204845</v>
      </c>
      <c r="AL36" s="41" t="n">
        <f aca="false">(X36-Y36-Z36-AA36-AB36-AD36-AC36)/(L36*0.000001)*100</f>
        <v>3.60107514779428</v>
      </c>
      <c r="AM36" s="41" t="n">
        <f aca="false">(X36)/(L36*0.000001)*100</f>
        <v>7.89772242577057</v>
      </c>
      <c r="AN36" s="41" t="n">
        <f aca="false">(X36-Y36)/(L36*0.000001)*100</f>
        <v>7.02972963231711</v>
      </c>
      <c r="AO36" s="42" t="n">
        <f aca="false">(W36+X36)/(L36*0.000001)*100</f>
        <v>8.39693441254061</v>
      </c>
      <c r="AQ36" s="0" t="n">
        <f aca="false">LN(AF36)</f>
        <v>2.08146879332272</v>
      </c>
      <c r="AR36" s="0" t="n">
        <f aca="false">LN(AG36)</f>
        <v>1.90355268600711</v>
      </c>
    </row>
    <row r="37" customFormat="false" ht="12.75" hidden="false" customHeight="false" outlineLevel="0" collapsed="false">
      <c r="A37" s="0" t="s">
        <v>81</v>
      </c>
      <c r="B37" s="35" t="n">
        <v>27099127611392</v>
      </c>
      <c r="C37" s="35" t="n">
        <v>24197029953536</v>
      </c>
      <c r="D37" s="0" t="n">
        <f aca="false">B37/C37</f>
        <v>1.11993611048251</v>
      </c>
      <c r="E37" s="35" t="n">
        <v>39.3317909240723</v>
      </c>
      <c r="J37" s="35" t="n">
        <v>21.5576515197754</v>
      </c>
      <c r="K37" s="35" t="n">
        <v>52552998912</v>
      </c>
      <c r="L37" s="36" t="n">
        <v>6341599952896</v>
      </c>
      <c r="M37" s="0" t="n">
        <v>357168</v>
      </c>
      <c r="N37" s="0" t="n">
        <v>3177707</v>
      </c>
      <c r="O37" s="0" t="n">
        <v>200206</v>
      </c>
      <c r="P37" s="0" t="n">
        <v>114872</v>
      </c>
      <c r="Q37" s="0" t="n">
        <v>116596</v>
      </c>
      <c r="R37" s="0" t="n">
        <v>58713</v>
      </c>
      <c r="S37" s="0" t="n">
        <v>315475</v>
      </c>
      <c r="T37" s="0" t="n">
        <v>673078</v>
      </c>
      <c r="U37" s="0" t="n">
        <f aca="false">E37/100*C37</f>
        <v>9517125231159.93</v>
      </c>
      <c r="V37" s="0" t="n">
        <f aca="false">U37/(W37+X37)</f>
        <v>18962194.1246462</v>
      </c>
      <c r="W37" s="0" t="n">
        <v>30145</v>
      </c>
      <c r="X37" s="0" t="n">
        <v>471755</v>
      </c>
      <c r="Y37" s="0" t="n">
        <v>42900</v>
      </c>
      <c r="Z37" s="0" t="n">
        <v>7532</v>
      </c>
      <c r="AA37" s="0" t="n">
        <v>25335</v>
      </c>
      <c r="AB37" s="0" t="n">
        <v>14222</v>
      </c>
      <c r="AC37" s="0" t="n">
        <v>71537</v>
      </c>
      <c r="AD37" s="0" t="n">
        <v>87711</v>
      </c>
      <c r="AF37" s="40" t="n">
        <f aca="false">(N37-O37-P37-Q37-R37-T37)/(C37*0.000001)*100</f>
        <v>8.32433568858583</v>
      </c>
      <c r="AG37" s="41" t="n">
        <f aca="false">(N37-O37-P37-Q37-R37-T37-S37)/(C37*0.000001)*100</f>
        <v>7.02055997476564</v>
      </c>
      <c r="AH37" s="41" t="n">
        <f aca="false">(N37)/(C37*0.000001)*100</f>
        <v>13.1326324185321</v>
      </c>
      <c r="AI37" s="41" t="n">
        <f aca="false">(N37-O37)/(C37*0.000001)*100</f>
        <v>12.3052333518515</v>
      </c>
      <c r="AJ37" s="41" t="n">
        <f aca="false">(N37+M37)/(C37*0.000001)*100</f>
        <v>14.6087144033288</v>
      </c>
      <c r="AK37" s="41" t="n">
        <f aca="false">(X37-Y37-Z37-AA37-AB37-AD37)/(L37*0.000001)*100</f>
        <v>4.6369213161375</v>
      </c>
      <c r="AL37" s="41" t="n">
        <f aca="false">(X37-Y37-Z37-AA37-AB37-AD37-AC37)/(L37*0.000001)*100</f>
        <v>3.508862142879</v>
      </c>
      <c r="AM37" s="41" t="n">
        <f aca="false">(X37)/(L37*0.000001)*100</f>
        <v>7.4390532910321</v>
      </c>
      <c r="AN37" s="41" t="n">
        <f aca="false">(X37-Y37)/(L37*0.000001)*100</f>
        <v>6.76256785646272</v>
      </c>
      <c r="AO37" s="42" t="n">
        <f aca="false">(W37+X37)/(L37*0.000001)*100</f>
        <v>7.91440651772427</v>
      </c>
      <c r="AQ37" s="0" t="n">
        <f aca="false">LN(AF37)</f>
        <v>2.11918323551568</v>
      </c>
      <c r="AR37" s="0" t="n">
        <f aca="false">LN(AG37)</f>
        <v>1.94884298334152</v>
      </c>
    </row>
    <row r="38" customFormat="false" ht="12.75" hidden="false" customHeight="false" outlineLevel="0" collapsed="false">
      <c r="A38" s="0" t="s">
        <v>82</v>
      </c>
      <c r="B38" s="35" t="n">
        <v>27905658716160</v>
      </c>
      <c r="C38" s="35" t="n">
        <v>25912485609472</v>
      </c>
      <c r="D38" s="0" t="n">
        <f aca="false">B38/C38</f>
        <v>1.07691941007618</v>
      </c>
      <c r="E38" s="35" t="n">
        <v>40.7941436767578</v>
      </c>
      <c r="J38" s="35" t="n">
        <v>22.6182155609131</v>
      </c>
      <c r="K38" s="35" t="n">
        <v>47438000128</v>
      </c>
      <c r="L38" s="36" t="n">
        <v>6722899935232</v>
      </c>
      <c r="M38" s="0" t="n">
        <v>389329</v>
      </c>
      <c r="N38" s="0" t="n">
        <v>3419861</v>
      </c>
      <c r="O38" s="0" t="n">
        <v>200989</v>
      </c>
      <c r="P38" s="0" t="n">
        <v>125242</v>
      </c>
      <c r="Q38" s="0" t="n">
        <v>133617</v>
      </c>
      <c r="R38" s="0" t="n">
        <v>64569</v>
      </c>
      <c r="S38" s="0" t="n">
        <v>356042</v>
      </c>
      <c r="T38" s="0" t="n">
        <v>729420</v>
      </c>
      <c r="U38" s="0" t="n">
        <f aca="false">E38/100*C38</f>
        <v>10570776609747.2</v>
      </c>
      <c r="V38" s="0" t="n">
        <f aca="false">U38/(W38+X38)</f>
        <v>19264813.6074808</v>
      </c>
      <c r="W38" s="0" t="n">
        <v>31987</v>
      </c>
      <c r="X38" s="0" t="n">
        <v>516722</v>
      </c>
      <c r="Y38" s="0" t="n">
        <v>41629</v>
      </c>
      <c r="Z38" s="0" t="n">
        <v>8662</v>
      </c>
      <c r="AA38" s="0" t="n">
        <v>30087</v>
      </c>
      <c r="AB38" s="0" t="n">
        <v>15212</v>
      </c>
      <c r="AC38" s="0" t="n">
        <v>75622</v>
      </c>
      <c r="AD38" s="0" t="n">
        <v>97248</v>
      </c>
      <c r="AF38" s="40" t="n">
        <f aca="false">(N38-O38-P38-Q38-R38-T38)/(C38*0.000001)*100</f>
        <v>8.35899740628601</v>
      </c>
      <c r="AG38" s="41" t="n">
        <f aca="false">(N38-O38-P38-Q38-R38-T38-S38)/(C38*0.000001)*100</f>
        <v>6.98498024187376</v>
      </c>
      <c r="AH38" s="41" t="n">
        <f aca="false">(N38)/(C38*0.000001)*100</f>
        <v>13.1977342951226</v>
      </c>
      <c r="AI38" s="41" t="n">
        <f aca="false">(N38-O38)/(C38*0.000001)*100</f>
        <v>12.4220889053707</v>
      </c>
      <c r="AJ38" s="41" t="n">
        <f aca="false">(N38+M38)/(C38*0.000001)*100</f>
        <v>14.7002107686944</v>
      </c>
      <c r="AK38" s="41" t="n">
        <f aca="false">(X38-Y38-Z38-AA38-AB38-AD38)/(L38*0.000001)*100</f>
        <v>4.81762339348017</v>
      </c>
      <c r="AL38" s="41" t="n">
        <f aca="false">(X38-Y38-Z38-AA38-AB38-AD38-AC38)/(L38*0.000001)*100</f>
        <v>3.69278142455995</v>
      </c>
      <c r="AM38" s="41" t="n">
        <f aca="false">(X38)/(L38*0.000001)*100</f>
        <v>7.6859986758403</v>
      </c>
      <c r="AN38" s="41" t="n">
        <f aca="false">(X38-Y38)/(L38*0.000001)*100</f>
        <v>7.0667867226497</v>
      </c>
      <c r="AO38" s="42" t="n">
        <f aca="false">(W38+X38)/(L38*0.000001)*100</f>
        <v>8.16179037745956</v>
      </c>
      <c r="AQ38" s="0" t="n">
        <f aca="false">LN(AF38)</f>
        <v>2.12333849242699</v>
      </c>
      <c r="AR38" s="0" t="n">
        <f aca="false">LN(AG38)</f>
        <v>1.94376216405407</v>
      </c>
    </row>
    <row r="39" customFormat="false" ht="12.75" hidden="false" customHeight="false" outlineLevel="0" collapsed="false">
      <c r="A39" s="0" t="s">
        <v>83</v>
      </c>
      <c r="B39" s="35" t="n">
        <v>28667507900416</v>
      </c>
      <c r="C39" s="35" t="n">
        <v>28668101394432</v>
      </c>
      <c r="D39" s="0" t="n">
        <v>1</v>
      </c>
      <c r="E39" s="35" t="n">
        <v>42.8986358642578</v>
      </c>
      <c r="J39" s="35" t="n">
        <v>24.273983001709</v>
      </c>
      <c r="K39" s="35" t="n">
        <v>59643998208</v>
      </c>
      <c r="L39" s="36" t="n">
        <v>7038400200704</v>
      </c>
      <c r="M39" s="0" t="n">
        <v>371001</v>
      </c>
      <c r="N39" s="0" t="n">
        <v>3386078</v>
      </c>
      <c r="O39" s="0" t="n">
        <v>186909</v>
      </c>
      <c r="P39" s="0" t="n">
        <v>120124</v>
      </c>
      <c r="Q39" s="0" t="n">
        <v>132709</v>
      </c>
      <c r="R39" s="0" t="n">
        <v>66012</v>
      </c>
      <c r="S39" s="0" t="n">
        <v>340773</v>
      </c>
      <c r="T39" s="0" t="n">
        <v>727264</v>
      </c>
      <c r="U39" s="0" t="n">
        <f aca="false">E39/100*C39</f>
        <v>12298224426393.6</v>
      </c>
      <c r="V39" s="0" t="n">
        <f aca="false">U39/(W39+X39)</f>
        <v>20551879.9770615</v>
      </c>
      <c r="W39" s="0" t="n">
        <v>32286</v>
      </c>
      <c r="X39" s="0" t="n">
        <v>566113</v>
      </c>
      <c r="Y39" s="0" t="n">
        <v>41146</v>
      </c>
      <c r="Z39" s="0" t="n">
        <v>9267</v>
      </c>
      <c r="AA39" s="0" t="n">
        <v>32236</v>
      </c>
      <c r="AB39" s="0" t="n">
        <v>16532</v>
      </c>
      <c r="AC39" s="0" t="n">
        <v>83089</v>
      </c>
      <c r="AD39" s="0" t="n">
        <v>108436</v>
      </c>
      <c r="AF39" s="40" t="n">
        <f aca="false">(N39-O39-P39-Q39-R39-T39)/(C39*0.000001)*100</f>
        <v>7.51029853835446</v>
      </c>
      <c r="AG39" s="41" t="n">
        <f aca="false">(N39-O39-P39-Q39-R39-T39-S39)/(C39*0.000001)*100</f>
        <v>6.32161500709631</v>
      </c>
      <c r="AH39" s="41" t="n">
        <f aca="false">(N39)/(C39*0.000001)*100</f>
        <v>11.8113088600198</v>
      </c>
      <c r="AI39" s="41" t="n">
        <f aca="false">(N39-O39)/(C39*0.000001)*100</f>
        <v>11.1593333509744</v>
      </c>
      <c r="AJ39" s="41" t="n">
        <f aca="false">(N39+M39)/(C39*0.000001)*100</f>
        <v>13.1054336257151</v>
      </c>
      <c r="AK39" s="41" t="n">
        <f aca="false">(X39-Y39-Z39-AA39-AB39-AD39)/(L39*0.000001)*100</f>
        <v>5.09343017983181</v>
      </c>
      <c r="AL39" s="41" t="n">
        <f aca="false">(X39-Y39-Z39-AA39-AB39-AD39-AC39)/(L39*0.000001)*100</f>
        <v>3.91292043854587</v>
      </c>
      <c r="AM39" s="41" t="n">
        <f aca="false">(X39)/(L39*0.000001)*100</f>
        <v>8.04320561288026</v>
      </c>
      <c r="AN39" s="41" t="n">
        <f aca="false">(X39-Y39)/(L39*0.000001)*100</f>
        <v>7.45861254021179</v>
      </c>
      <c r="AO39" s="42" t="n">
        <f aca="false">(W39+X39)/(L39*0.000001)*100</f>
        <v>8.50191780711967</v>
      </c>
      <c r="AQ39" s="0" t="n">
        <f aca="false">LN(AF39)</f>
        <v>2.01627521709706</v>
      </c>
      <c r="AR39" s="0" t="n">
        <f aca="false">LN(AG39)</f>
        <v>1.84397471461173</v>
      </c>
    </row>
    <row r="40" customFormat="false" ht="12.75" hidden="false" customHeight="false" outlineLevel="0" collapsed="false">
      <c r="A40" s="0" t="s">
        <v>84</v>
      </c>
      <c r="B40" s="35" t="n">
        <v>29723830779904</v>
      </c>
      <c r="C40" s="35" t="n">
        <v>29344097370112</v>
      </c>
      <c r="D40" s="0" t="n">
        <f aca="false">B40/C40</f>
        <v>1.01294070848398</v>
      </c>
      <c r="E40" s="35" t="n">
        <v>43.2305641174316</v>
      </c>
      <c r="J40" s="35" t="n">
        <v>24.5824737548828</v>
      </c>
      <c r="K40" s="35" t="n">
        <v>88977997824</v>
      </c>
      <c r="L40" s="36" t="n">
        <v>7418699841536</v>
      </c>
      <c r="M40" s="0" t="n">
        <v>422136</v>
      </c>
      <c r="N40" s="0" t="n">
        <v>3806411</v>
      </c>
      <c r="O40" s="0" t="n">
        <v>171430</v>
      </c>
      <c r="P40" s="0" t="n">
        <v>136436</v>
      </c>
      <c r="Q40" s="0" t="n">
        <v>144178</v>
      </c>
      <c r="R40" s="0" t="n">
        <v>74114</v>
      </c>
      <c r="S40" s="0" t="n">
        <v>380964</v>
      </c>
      <c r="T40" s="0" t="n">
        <v>831259</v>
      </c>
      <c r="U40" s="0" t="n">
        <f aca="false">E40/100*C40</f>
        <v>12685618828267.8</v>
      </c>
      <c r="V40" s="0" t="n">
        <f aca="false">U40/(W40+X40)</f>
        <v>18653977.6225946</v>
      </c>
      <c r="W40" s="0" t="n">
        <v>34996</v>
      </c>
      <c r="X40" s="0" t="n">
        <v>645053</v>
      </c>
      <c r="Y40" s="0" t="n">
        <v>40909</v>
      </c>
      <c r="Z40" s="0" t="n">
        <v>10317</v>
      </c>
      <c r="AA40" s="0" t="n">
        <v>34948</v>
      </c>
      <c r="AB40" s="0" t="n">
        <v>17745</v>
      </c>
      <c r="AC40" s="0" t="n">
        <v>95526</v>
      </c>
      <c r="AD40" s="0" t="n">
        <v>127078</v>
      </c>
      <c r="AF40" s="40" t="n">
        <f aca="false">(N40-O40-P40-Q40-R40-T40)/(C40*0.000001)*100</f>
        <v>8.3457806492095</v>
      </c>
      <c r="AG40" s="41" t="n">
        <f aca="false">(N40-O40-P40-Q40-R40-T40-S40)/(C40*0.000001)*100</f>
        <v>7.0475161458071</v>
      </c>
      <c r="AH40" s="41" t="n">
        <f aca="false">(N40)/(C40*0.000001)*100</f>
        <v>12.9716411174295</v>
      </c>
      <c r="AI40" s="41" t="n">
        <f aca="false">(N40-O40)/(C40*0.000001)*100</f>
        <v>12.3874350406919</v>
      </c>
      <c r="AJ40" s="41" t="n">
        <f aca="false">(N40+M40)/(C40*0.000001)*100</f>
        <v>14.410213225052</v>
      </c>
      <c r="AK40" s="41" t="n">
        <f aca="false">(X40-Y40-Z40-AA40-AB40-AD40)/(L40*0.000001)*100</f>
        <v>5.58124750757233</v>
      </c>
      <c r="AL40" s="41" t="n">
        <f aca="false">(X40-Y40-Z40-AA40-AB40-AD40-AC40)/(L40*0.000001)*100</f>
        <v>4.29360948419299</v>
      </c>
      <c r="AM40" s="41" t="n">
        <f aca="false">(X40)/(L40*0.000001)*100</f>
        <v>8.69496021915405</v>
      </c>
      <c r="AN40" s="41" t="n">
        <f aca="false">(X40-Y40)/(L40*0.000001)*100</f>
        <v>8.14352936369664</v>
      </c>
      <c r="AO40" s="42" t="n">
        <f aca="false">(W40+X40)/(L40*0.000001)*100</f>
        <v>9.16668708164367</v>
      </c>
      <c r="AQ40" s="0" t="n">
        <f aca="false">LN(AF40)</f>
        <v>2.12175609967798</v>
      </c>
      <c r="AR40" s="0" t="n">
        <f aca="false">LN(AG40)</f>
        <v>1.95267523500132</v>
      </c>
    </row>
    <row r="41" customFormat="false" ht="13.5" hidden="false" customHeight="false" outlineLevel="0" collapsed="false">
      <c r="A41" s="0" t="s">
        <v>85</v>
      </c>
      <c r="B41" s="35" t="n">
        <v>30799669755904</v>
      </c>
      <c r="C41" s="35" t="n">
        <v>29069636796416</v>
      </c>
      <c r="D41" s="0" t="n">
        <f aca="false">B41/C41</f>
        <v>1.05951340127171</v>
      </c>
      <c r="E41" s="35" t="n">
        <v>45.1829261779785</v>
      </c>
      <c r="J41" s="35" t="n">
        <v>25.5915355682373</v>
      </c>
      <c r="K41" s="35" t="n">
        <v>109263003648</v>
      </c>
      <c r="L41" s="36" t="n">
        <v>7844000169984</v>
      </c>
      <c r="M41" s="0" t="n">
        <v>461532</v>
      </c>
      <c r="N41" s="0" t="n">
        <v>4169414</v>
      </c>
      <c r="O41" s="0" t="n">
        <v>188995</v>
      </c>
      <c r="P41" s="0" t="n">
        <v>154797</v>
      </c>
      <c r="Q41" s="0" t="n">
        <v>158610</v>
      </c>
      <c r="R41" s="0" t="n">
        <v>83550</v>
      </c>
      <c r="S41" s="0" t="n">
        <v>411597</v>
      </c>
      <c r="T41" s="0" t="n">
        <v>1061547</v>
      </c>
      <c r="U41" s="0" t="n">
        <f aca="false">E41/100*C41</f>
        <v>13134512533931.1</v>
      </c>
      <c r="V41" s="0" t="n">
        <f aca="false">U41/(W41+X41)</f>
        <v>18269046.2521418</v>
      </c>
      <c r="W41" s="0" t="n">
        <v>36534</v>
      </c>
      <c r="X41" s="0" t="n">
        <v>682415</v>
      </c>
      <c r="Y41" s="0" t="n">
        <v>44787</v>
      </c>
      <c r="Z41" s="0" t="n">
        <v>10367</v>
      </c>
      <c r="AA41" s="0" t="n">
        <v>36835</v>
      </c>
      <c r="AB41" s="0" t="n">
        <v>19701</v>
      </c>
      <c r="AC41" s="0" t="n">
        <v>98977</v>
      </c>
      <c r="AD41" s="0" t="n">
        <v>170225</v>
      </c>
      <c r="AF41" s="43" t="n">
        <f aca="false">(N41-O41-P41-Q41-R41-T41)/(C41*0.000001)*100</f>
        <v>8.67542658913072</v>
      </c>
      <c r="AG41" s="44" t="n">
        <f aca="false">(N41-O41-P41-Q41-R41-T41-S41)/(C41*0.000001)*100</f>
        <v>7.25952654578808</v>
      </c>
      <c r="AH41" s="44" t="n">
        <f aca="false">(N41)/(C41*0.000001)*100</f>
        <v>14.3428486196774</v>
      </c>
      <c r="AI41" s="44" t="n">
        <f aca="false">(N41-O41)/(C41*0.000001)*100</f>
        <v>13.6927028977904</v>
      </c>
      <c r="AJ41" s="44" t="n">
        <f aca="false">(N41+M41)/(C41*0.000001)*100</f>
        <v>15.9305258350216</v>
      </c>
      <c r="AK41" s="44" t="n">
        <f aca="false">(X41-Y41-Z41-AA41-AB41-AD41)/(L41*0.000001)*100</f>
        <v>5.10581324988443</v>
      </c>
      <c r="AL41" s="44" t="n">
        <f aca="false">(X41-Y41-Z41-AA41-AB41-AD41-AC41)/(L41*0.000001)*100</f>
        <v>3.84399532720325</v>
      </c>
      <c r="AM41" s="44" t="n">
        <f aca="false">(X41)/(L41*0.000001)*100</f>
        <v>8.69983407970008</v>
      </c>
      <c r="AN41" s="44" t="n">
        <f aca="false">(X41-Y41)/(L41*0.000001)*100</f>
        <v>8.1288626489321</v>
      </c>
      <c r="AO41" s="45" t="n">
        <f aca="false">(W41+X41)/(L41*0.000001)*100</f>
        <v>9.16559133630751</v>
      </c>
      <c r="AQ41" s="0" t="n">
        <f aca="false">LN(AF41)</f>
        <v>2.16049449916346</v>
      </c>
      <c r="AR41" s="0" t="n">
        <f aca="false">LN(AG41)</f>
        <v>1.9823146126314</v>
      </c>
    </row>
    <row r="42" customFormat="false" ht="12.75" hidden="false" customHeight="false" outlineLevel="0" collapsed="false">
      <c r="A42" s="0" t="s">
        <v>86</v>
      </c>
      <c r="B42" s="35" t="n">
        <v>31330869968896</v>
      </c>
      <c r="C42" s="35" t="n">
        <v>28736978157568</v>
      </c>
      <c r="D42" s="0" t="n">
        <f aca="false">B42/C42</f>
        <v>1.09026320711612</v>
      </c>
      <c r="K42" s="35" t="n">
        <v>193372995584</v>
      </c>
      <c r="L42" s="36" t="n">
        <v>8230396755968</v>
      </c>
    </row>
    <row r="45" customFormat="false" ht="12.75" hidden="false" customHeight="false" outlineLevel="0" collapsed="false">
      <c r="AF45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8:54:41Z</dcterms:created>
  <dc:creator>Joseph F. Francois</dc:creator>
  <dc:description/>
  <dc:language>en-US</dc:language>
  <cp:lastModifiedBy>Francois</cp:lastModifiedBy>
  <cp:lastPrinted>2004-03-11T22:07:34Z</cp:lastPrinted>
  <dcterms:modified xsi:type="dcterms:W3CDTF">2004-03-26T22:23:02Z</dcterms:modified>
  <cp:revision>0</cp:revision>
  <dc:subject/>
  <dc:title/>
</cp:coreProperties>
</file>