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-8" sheetId="1" state="visible" r:id="rId2"/>
    <sheet name="Data" sheetId="2" state="hidden" r:id="rId3"/>
    <sheet name="Module" sheetId="3" state="hidden" r:id="rId4"/>
  </sheets>
  <definedNames>
    <definedName function="false" hidden="false" localSheetId="0" name="_xlnm.Print_Area" vbProcedure="false">'Model-8'!$A$1:$N$73</definedName>
    <definedName function="false" hidden="false" name="bDCg1" vbProcedure="false">Data!$B$32</definedName>
    <definedName function="false" hidden="false" name="bDCg2" vbProcedure="false">Data!$B$42</definedName>
    <definedName function="false" hidden="false" name="bDMt1" vbProcedure="false">Data!$B$27</definedName>
    <definedName function="false" hidden="false" name="bDMt2" vbProcedure="false">Data!$B$37</definedName>
    <definedName function="false" hidden="false" name="bNtCg1" vbProcedure="false">#REF!</definedName>
    <definedName function="false" hidden="false" name="bNtCg2" vbProcedure="false">#REF!</definedName>
    <definedName function="false" hidden="false" name="bNtMt1" vbProcedure="false">#REF!</definedName>
    <definedName function="false" hidden="false" name="bNtMt2" vbProcedure="false">#REF!</definedName>
    <definedName function="false" hidden="false" name="bPCg1" vbProcedure="false">Data!$B$29</definedName>
    <definedName function="false" hidden="false" name="bPCg2" vbProcedure="false">Data!$B$39</definedName>
    <definedName function="false" hidden="false" name="bPMt1" vbProcedure="false">Data!$B$24</definedName>
    <definedName function="false" hidden="false" name="bPMt2" vbProcedure="false">Data!$B$34</definedName>
    <definedName function="false" hidden="false" name="bSCg1" vbProcedure="false">Data!$B$31</definedName>
    <definedName function="false" hidden="false" name="bSCg2" vbProcedure="false">Data!$B$41</definedName>
    <definedName function="false" hidden="false" name="bSMt1" vbProcedure="false">Data!$B$26</definedName>
    <definedName function="false" hidden="false" name="bSMt2" vbProcedure="false">Data!$B$36</definedName>
    <definedName function="false" hidden="false" name="bTariffCg2" vbProcedure="false">Data!$B$40</definedName>
    <definedName function="false" hidden="false" name="bTariffMt1" vbProcedure="false">Data!$B$25</definedName>
    <definedName function="false" hidden="false" name="bWpCg" vbProcedure="false">Data!$B$46</definedName>
    <definedName function="false" hidden="false" name="bWpMt" vbProcedure="false">Data!$B$44</definedName>
    <definedName function="false" hidden="false" name="bWtCg" vbProcedure="false">#REF!</definedName>
    <definedName function="false" hidden="false" name="bWtMt" vbProcedure="false">#REF!</definedName>
    <definedName function="false" hidden="false" name="cDCg1" vbProcedure="false">'Model-8'!$B$39</definedName>
    <definedName function="false" hidden="false" name="cDCg2" vbProcedure="false">'Model-8'!$D$39</definedName>
    <definedName function="false" hidden="false" name="cDMt1" vbProcedure="false">'Model-8'!$B$36</definedName>
    <definedName function="false" hidden="false" name="cDMt2" vbProcedure="false">'Model-8'!$D$36</definedName>
    <definedName function="false" hidden="false" name="cPCg1" vbProcedure="false">'Model-8'!$B$37</definedName>
    <definedName function="false" hidden="false" name="cPCg2" vbProcedure="false">'Model-8'!$D$37</definedName>
    <definedName function="false" hidden="false" name="cPMt1" vbProcedure="false">'Model-8'!$B$34</definedName>
    <definedName function="false" hidden="false" name="cPMt2" vbProcedure="false">'Model-8'!$D$34</definedName>
    <definedName function="false" hidden="false" name="cSCg1" vbProcedure="false">'Model-8'!$B$38</definedName>
    <definedName function="false" hidden="false" name="cSCg2" vbProcedure="false">'Model-8'!$D$38</definedName>
    <definedName function="false" hidden="false" name="cSMt1" vbProcedure="false">'Model-8'!$B$35</definedName>
    <definedName function="false" hidden="false" name="cSMt2" vbProcedure="false">'Model-8'!$D$35</definedName>
    <definedName function="false" hidden="false" name="DCg1" vbProcedure="false">'Model-8'!$D$29</definedName>
    <definedName function="false" hidden="false" name="DCg2" vbProcedure="false">'Model-8'!$K$29</definedName>
    <definedName function="false" hidden="false" name="DMt1" vbProcedure="false">'Model-8'!$D$23</definedName>
    <definedName function="false" hidden="false" name="DMt2" vbProcedure="false">'Model-8'!$K$23</definedName>
    <definedName function="false" hidden="false" name="Iteration" vbProcedure="false">'Model-8'!$N$38</definedName>
    <definedName function="false" hidden="false" name="Limit" vbProcedure="false">'Model-8'!$N$36</definedName>
    <definedName function="false" hidden="false" name="NtCg1" vbProcedure="false">'Model-8'!$D$30</definedName>
    <definedName function="false" hidden="false" name="NtCg2" vbProcedure="false">'Model-8'!$K$30</definedName>
    <definedName function="false" hidden="false" name="NtMt1" vbProcedure="false">'Model-8'!$D$24</definedName>
    <definedName function="false" hidden="false" name="NtMt2" vbProcedure="false">'Model-8'!$K$24</definedName>
    <definedName function="false" hidden="false" name="PCg1" vbProcedure="false">'Model-8'!$D$26</definedName>
    <definedName function="false" hidden="false" name="PCg2" vbProcedure="false">'Model-8'!$K$26</definedName>
    <definedName function="false" hidden="false" name="PMt1" vbProcedure="false">'Model-8'!$D$20</definedName>
    <definedName function="false" hidden="false" name="PMt2" vbProcedure="false">'Model-8'!$K$20</definedName>
    <definedName function="false" hidden="false" name="SCg1" vbProcedure="false">'Model-8'!$D$28</definedName>
    <definedName function="false" hidden="false" name="SCg2" vbProcedure="false">'Model-8'!$K$28</definedName>
    <definedName function="false" hidden="false" name="SMt1" vbProcedure="false">'Model-8'!$D$22</definedName>
    <definedName function="false" hidden="false" name="SMt2" vbProcedure="false">'Model-8'!$K$22</definedName>
    <definedName function="false" hidden="false" name="TariffCg2" vbProcedure="false">'Model-8'!$K$27</definedName>
    <definedName function="false" hidden="false" name="TariffMt1" vbProcedure="false">'Model-8'!$D$21</definedName>
    <definedName function="false" hidden="false" name="WpCg" vbProcedure="false">'Model-8'!$J$38</definedName>
    <definedName function="false" hidden="false" name="WpMt" vbProcedure="false">'Model-8'!$J$35</definedName>
    <definedName function="false" hidden="false" name="WtCg" vbProcedure="false">'Model-8'!$J$39</definedName>
    <definedName function="false" hidden="false" name="WtMt" vbProcedure="false">'Model-8'!$J$36</definedName>
    <definedName function="false" hidden="false" localSheetId="0" name="solver_adj" vbProcedure="false">'Model-8'!$J$35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900</definedName>
    <definedName function="false" hidden="false" localSheetId="0" name="solver_lhs1" vbProcedure="false">'Model-8'!$J$39</definedName>
    <definedName function="false" hidden="false" localSheetId="0" name="solver_lhs2" vbProcedure="false">'Model-8'!$J$38</definedName>
    <definedName function="false" hidden="false" localSheetId="0" name="solver_lhs3" vbProcedure="false">'Model-8'!$J$36</definedName>
    <definedName function="false" hidden="false" localSheetId="0" name="solver_lhs4" vbProcedure="false">'Model-8'!$J$35</definedName>
    <definedName function="false" hidden="false" localSheetId="0" name="solver_lin" vbProcedure="false">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Model-8'!$M$3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3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1</definedName>
    <definedName function="false" hidden="false" localSheetId="0" name="solver_sho" vbProcedure="false">1</definedName>
    <definedName function="false" hidden="false" localSheetId="0" name="solver_tim" vbProcedure="false">500</definedName>
    <definedName function="false" hidden="false" localSheetId="0" name="solver_tmp" vbProcedure="false">'Model-8'!$D$21,'Model-8'!$J$35,'Model-8'!$J$38,'Model-8'!$K$27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3">
  <si>
    <t xml:space="preserve">....................................... Region 1 ......................................</t>
  </si>
  <si>
    <t xml:space="preserve">....................................... Region 2 ......................................</t>
  </si>
  <si>
    <t xml:space="preserve">Model-8</t>
  </si>
  <si>
    <t xml:space="preserve"> Matrix of supply elasticities - region 1</t>
  </si>
  <si>
    <t xml:space="preserve"> Matrix of supply elasticities - region 2</t>
  </si>
  <si>
    <t xml:space="preserve">PMt1</t>
  </si>
  <si>
    <t xml:space="preserve">PCg1</t>
  </si>
  <si>
    <t xml:space="preserve">PMt2</t>
  </si>
  <si>
    <t xml:space="preserve">PCg2</t>
  </si>
  <si>
    <t xml:space="preserve">Mt</t>
  </si>
  <si>
    <t xml:space="preserve">Cg</t>
  </si>
  <si>
    <t xml:space="preserve">Matrix of demand elasticities - region 1</t>
  </si>
  <si>
    <t xml:space="preserve">Matrix of demand elasticities - region 2</t>
  </si>
  <si>
    <t xml:space="preserve">PCt1</t>
  </si>
  <si>
    <t xml:space="preserve">SMt1</t>
  </si>
  <si>
    <t xml:space="preserve">SMt2</t>
  </si>
  <si>
    <t xml:space="preserve">  Variables, values, equations for markets 1, 2 - region 1</t>
  </si>
  <si>
    <t xml:space="preserve">  Variables, values, equations for markets 1, 2 - region 2</t>
  </si>
  <si>
    <t xml:space="preserve">Name</t>
  </si>
  <si>
    <t xml:space="preserve">   .........Value........</t>
  </si>
  <si>
    <t xml:space="preserve">   ..............Equation...............</t>
  </si>
  <si>
    <t xml:space="preserve">   ..........Value........</t>
  </si>
  <si>
    <t xml:space="preserve">   .............Equation...............</t>
  </si>
  <si>
    <t xml:space="preserve">Base</t>
  </si>
  <si>
    <t xml:space="preserve">Solution</t>
  </si>
  <si>
    <t xml:space="preserve"> Market</t>
  </si>
  <si>
    <t xml:space="preserve">TariffMt1</t>
  </si>
  <si>
    <t xml:space="preserve">   &lt;--Policy variable </t>
  </si>
  <si>
    <t xml:space="preserve">1 - Mt</t>
  </si>
  <si>
    <t xml:space="preserve">(Meat)</t>
  </si>
  <si>
    <t xml:space="preserve">DMt1</t>
  </si>
  <si>
    <t xml:space="preserve">DMt2</t>
  </si>
  <si>
    <t xml:space="preserve">NtMt1</t>
  </si>
  <si>
    <t xml:space="preserve"> = SMt1-DMt1</t>
  </si>
  <si>
    <t xml:space="preserve">NtMt2</t>
  </si>
  <si>
    <t xml:space="preserve"> = SMt2-DMt2</t>
  </si>
  <si>
    <t xml:space="preserve">TariffCg2</t>
  </si>
  <si>
    <t xml:space="preserve">2 - Cg</t>
  </si>
  <si>
    <t xml:space="preserve">SCg1</t>
  </si>
  <si>
    <t xml:space="preserve">SCg2</t>
  </si>
  <si>
    <t xml:space="preserve">(Coarse</t>
  </si>
  <si>
    <t xml:space="preserve">DCg1</t>
  </si>
  <si>
    <t xml:space="preserve">DCg2</t>
  </si>
  <si>
    <t xml:space="preserve">grains)</t>
  </si>
  <si>
    <t xml:space="preserve">NtCg1</t>
  </si>
  <si>
    <t xml:space="preserve"> = SCg1 - DCg1</t>
  </si>
  <si>
    <t xml:space="preserve">NtCg2</t>
  </si>
  <si>
    <t xml:space="preserve"> = SCg2 - DCg2</t>
  </si>
  <si>
    <t xml:space="preserve">         Calibrated Constant Terms</t>
  </si>
  <si>
    <t xml:space="preserve">            World Market Clearing Mechanism</t>
  </si>
  <si>
    <t xml:space="preserve">Region 1</t>
  </si>
  <si>
    <t xml:space="preserve">Region 2</t>
  </si>
  <si>
    <t xml:space="preserve"> .......Equation........</t>
  </si>
  <si>
    <t xml:space="preserve">cPMt1</t>
  </si>
  <si>
    <t xml:space="preserve">cPMt2</t>
  </si>
  <si>
    <t xml:space="preserve">Done</t>
  </si>
  <si>
    <t xml:space="preserve">cSMt1</t>
  </si>
  <si>
    <t xml:space="preserve">cSMt2</t>
  </si>
  <si>
    <t xml:space="preserve">Market 1</t>
  </si>
  <si>
    <t xml:space="preserve">WpMt</t>
  </si>
  <si>
    <t xml:space="preserve">  WpMt*(1-f*WtMt/C)</t>
  </si>
  <si>
    <t xml:space="preserve">cDMt1</t>
  </si>
  <si>
    <t xml:space="preserve">cDMt2</t>
  </si>
  <si>
    <t xml:space="preserve">WtMt</t>
  </si>
  <si>
    <t xml:space="preserve"> = NtMt1 + NtMt2</t>
  </si>
  <si>
    <t xml:space="preserve">cPCg1</t>
  </si>
  <si>
    <t xml:space="preserve">cPCg2</t>
  </si>
  <si>
    <t xml:space="preserve">cSCg1</t>
  </si>
  <si>
    <t xml:space="preserve">cSCg2</t>
  </si>
  <si>
    <t xml:space="preserve">Market 2</t>
  </si>
  <si>
    <t xml:space="preserve">WpCg</t>
  </si>
  <si>
    <t xml:space="preserve">  WpCg*(1-f*WtCg/C)</t>
  </si>
  <si>
    <t xml:space="preserve">cDCg1</t>
  </si>
  <si>
    <t xml:space="preserve">cDCg2</t>
  </si>
  <si>
    <t xml:space="preserve">WtCg</t>
  </si>
  <si>
    <t xml:space="preserve"> = NtCg1 + NtCg2</t>
  </si>
  <si>
    <t xml:space="preserve">....................Market 1 - Mt........................</t>
  </si>
  <si>
    <t xml:space="preserve">.....................Market 2 - Cg........................</t>
  </si>
  <si>
    <t xml:space="preserve">Mt - Prices ($/MT)</t>
  </si>
  <si>
    <t xml:space="preserve">Cg - Prices ($/MT)</t>
  </si>
  <si>
    <t xml:space="preserve">Change</t>
  </si>
  <si>
    <t xml:space="preserve">%  Chg.</t>
  </si>
  <si>
    <t xml:space="preserve">World</t>
  </si>
  <si>
    <t xml:space="preserve">Mt - Supply, Demand, Net Trade (1000 MT)</t>
  </si>
  <si>
    <t xml:space="preserve">Cg - Supply, Demand, Net Trade (1000 MT)</t>
  </si>
  <si>
    <t xml:space="preserve">.....Base Variables....</t>
  </si>
  <si>
    <t xml:space="preserve">    ...........................Values.......(Million Dollars)........</t>
  </si>
  <si>
    <t xml:space="preserve">  Percent Changes</t>
  </si>
  <si>
    <t xml:space="preserve">Value</t>
  </si>
  <si>
    <t xml:space="preserve">Eq.sans c.</t>
  </si>
  <si>
    <t xml:space="preserve">constant</t>
  </si>
  <si>
    <t xml:space="preserve">Var.</t>
  </si>
  <si>
    <t xml:space="preserve">%Change</t>
  </si>
  <si>
    <t xml:space="preserve">Variable</t>
  </si>
  <si>
    <t xml:space="preserve">%Chg.</t>
  </si>
  <si>
    <t xml:space="preserve">bPMt1</t>
  </si>
  <si>
    <t xml:space="preserve">VSMt1</t>
  </si>
  <si>
    <t xml:space="preserve">bTariffMt1</t>
  </si>
  <si>
    <t xml:space="preserve">VDMt1</t>
  </si>
  <si>
    <t xml:space="preserve">bSMt1</t>
  </si>
  <si>
    <t xml:space="preserve">VNtMt1</t>
  </si>
  <si>
    <t xml:space="preserve">bDMt1</t>
  </si>
  <si>
    <t xml:space="preserve">VSCg1</t>
  </si>
  <si>
    <t xml:space="preserve">VDCg1</t>
  </si>
  <si>
    <t xml:space="preserve">bPCg1</t>
  </si>
  <si>
    <t xml:space="preserve">VNtCg1</t>
  </si>
  <si>
    <t xml:space="preserve">VSMt2</t>
  </si>
  <si>
    <t xml:space="preserve">bSCg1</t>
  </si>
  <si>
    <t xml:space="preserve">VDMt2</t>
  </si>
  <si>
    <t xml:space="preserve">bDCg1</t>
  </si>
  <si>
    <t xml:space="preserve">VNtMt2</t>
  </si>
  <si>
    <t xml:space="preserve">VSCg2</t>
  </si>
  <si>
    <t xml:space="preserve">bPMt2</t>
  </si>
  <si>
    <t xml:space="preserve">VDCg2</t>
  </si>
  <si>
    <t xml:space="preserve">VNtCg2</t>
  </si>
  <si>
    <t xml:space="preserve">bSMt2</t>
  </si>
  <si>
    <t xml:space="preserve">bDMt2</t>
  </si>
  <si>
    <t xml:space="preserve">bPCg2</t>
  </si>
  <si>
    <t xml:space="preserve">bTariffCg2</t>
  </si>
  <si>
    <t xml:space="preserve">bSCg2</t>
  </si>
  <si>
    <t xml:space="preserve">bDCg2</t>
  </si>
  <si>
    <t xml:space="preserve">bWpMt</t>
  </si>
  <si>
    <t xml:space="preserve">bWpC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10"/>
      <name val="Arial"/>
      <family val="0"/>
    </font>
    <font>
      <b val="true"/>
      <u val="singl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Supply, Demand, Net trade - Meat</a:t>
            </a:r>
          </a:p>
        </c:rich>
      </c:tx>
      <c:layout>
        <c:manualLayout>
          <c:xMode val="edge"/>
          <c:yMode val="edge"/>
          <c:x val="0.0827535701208349"/>
          <c:y val="0.0367053296138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459538630538"/>
          <c:y val="0.0944061077668477"/>
          <c:w val="0.945898938117906"/>
          <c:h val="0.905593892233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13</c:f>
              <c:strCache>
                <c:ptCount val="1"/>
                <c:pt idx="0">
                  <c:v>Bas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4:$B$20</c:f>
              <c:strCache>
                <c:ptCount val="7"/>
                <c:pt idx="0">
                  <c:v>SMt1</c:v>
                </c:pt>
                <c:pt idx="1">
                  <c:v>DMt1</c:v>
                </c:pt>
                <c:pt idx="2">
                  <c:v>NtMt1</c:v>
                </c:pt>
                <c:pt idx="3">
                  <c:v/>
                </c:pt>
                <c:pt idx="4">
                  <c:v>SMt2</c:v>
                </c:pt>
                <c:pt idx="5">
                  <c:v>DMt2</c:v>
                </c:pt>
                <c:pt idx="6">
                  <c:v>NtMt2</c:v>
                </c:pt>
              </c:strCache>
            </c:strRef>
          </c:cat>
          <c:val>
            <c:numRef>
              <c:f>Data!$C$14:$C$20</c:f>
              <c:numCache>
                <c:formatCode>General</c:formatCode>
                <c:ptCount val="7"/>
                <c:pt idx="0">
                  <c:v>30259</c:v>
                </c:pt>
                <c:pt idx="1">
                  <c:v>37847</c:v>
                </c:pt>
                <c:pt idx="2">
                  <c:v>-7588</c:v>
                </c:pt>
                <c:pt idx="4">
                  <c:v>64979</c:v>
                </c:pt>
                <c:pt idx="5">
                  <c:v>57391</c:v>
                </c:pt>
                <c:pt idx="6">
                  <c:v>7588</c:v>
                </c:pt>
              </c:numCache>
            </c:numRef>
          </c:val>
        </c:ser>
        <c:ser>
          <c:idx val="1"/>
          <c:order val="1"/>
          <c:tx>
            <c:strRef>
              <c:f>Data!$D$13</c:f>
              <c:strCache>
                <c:ptCount val="1"/>
                <c:pt idx="0">
                  <c:v>Solutio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4:$B$20</c:f>
              <c:strCache>
                <c:ptCount val="7"/>
                <c:pt idx="0">
                  <c:v>SMt1</c:v>
                </c:pt>
                <c:pt idx="1">
                  <c:v>DMt1</c:v>
                </c:pt>
                <c:pt idx="2">
                  <c:v>NtMt1</c:v>
                </c:pt>
                <c:pt idx="3">
                  <c:v/>
                </c:pt>
                <c:pt idx="4">
                  <c:v>SMt2</c:v>
                </c:pt>
                <c:pt idx="5">
                  <c:v>DMt2</c:v>
                </c:pt>
                <c:pt idx="6">
                  <c:v>NtMt2</c:v>
                </c:pt>
              </c:strCache>
            </c:strRef>
          </c:cat>
          <c:val>
            <c:numRef>
              <c:f>Data!$D$14:$D$20</c:f>
              <c:numCache>
                <c:formatCode>General</c:formatCode>
                <c:ptCount val="7"/>
                <c:pt idx="0">
                  <c:v>30259</c:v>
                </c:pt>
                <c:pt idx="1">
                  <c:v>37847</c:v>
                </c:pt>
                <c:pt idx="2">
                  <c:v>-7588</c:v>
                </c:pt>
                <c:pt idx="4">
                  <c:v>64979</c:v>
                </c:pt>
                <c:pt idx="5">
                  <c:v>57391</c:v>
                </c:pt>
                <c:pt idx="6">
                  <c:v>7588</c:v>
                </c:pt>
              </c:numCache>
            </c:numRef>
          </c:val>
        </c:ser>
        <c:gapWidth val="150"/>
        <c:overlap val="0"/>
        <c:axId val="82964983"/>
        <c:axId val="21342327"/>
      </c:barChart>
      <c:catAx>
        <c:axId val="82964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327"/>
        <c:crossesAt val="0"/>
        <c:auto val="1"/>
        <c:lblAlgn val="ctr"/>
        <c:lblOffset val="100"/>
        <c:noMultiLvlLbl val="0"/>
      </c:catAx>
      <c:valAx>
        <c:axId val="2134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98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546686195533"/>
          <c:y val="0.0518279254147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Supply, Demand, Net trade - Coarse grains</a:t>
            </a:r>
          </a:p>
        </c:rich>
      </c:tx>
      <c:layout>
        <c:manualLayout>
          <c:xMode val="edge"/>
          <c:yMode val="edge"/>
          <c:x val="0.0210278408613004"/>
          <c:y val="0.0367053296138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482294557995"/>
          <c:y val="0.120540302451916"/>
          <c:w val="0.946168727395071"/>
          <c:h val="0.861547496696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J$13</c:f>
              <c:strCache>
                <c:ptCount val="1"/>
                <c:pt idx="0">
                  <c:v>Bas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I$14:$I$20</c:f>
              <c:strCache>
                <c:ptCount val="7"/>
                <c:pt idx="0">
                  <c:v>SCg1</c:v>
                </c:pt>
                <c:pt idx="1">
                  <c:v>DCg1</c:v>
                </c:pt>
                <c:pt idx="2">
                  <c:v>NtCg1</c:v>
                </c:pt>
                <c:pt idx="3">
                  <c:v/>
                </c:pt>
                <c:pt idx="4">
                  <c:v>SCg2</c:v>
                </c:pt>
                <c:pt idx="5">
                  <c:v>DCg2</c:v>
                </c:pt>
                <c:pt idx="6">
                  <c:v>NtCg2</c:v>
                </c:pt>
              </c:strCache>
            </c:strRef>
          </c:cat>
          <c:val>
            <c:numRef>
              <c:f>Data!$J$14:$J$20</c:f>
              <c:numCache>
                <c:formatCode>General</c:formatCode>
                <c:ptCount val="7"/>
                <c:pt idx="0">
                  <c:v>208033</c:v>
                </c:pt>
                <c:pt idx="1">
                  <c:v>170846</c:v>
                </c:pt>
                <c:pt idx="2">
                  <c:v>37187</c:v>
                </c:pt>
                <c:pt idx="4">
                  <c:v>233840</c:v>
                </c:pt>
                <c:pt idx="5">
                  <c:v>271027</c:v>
                </c:pt>
                <c:pt idx="6">
                  <c:v>-37187</c:v>
                </c:pt>
              </c:numCache>
            </c:numRef>
          </c:val>
        </c:ser>
        <c:ser>
          <c:idx val="1"/>
          <c:order val="1"/>
          <c:tx>
            <c:strRef>
              <c:f>Data!$K$13</c:f>
              <c:strCache>
                <c:ptCount val="1"/>
                <c:pt idx="0">
                  <c:v>Solutio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I$14:$I$20</c:f>
              <c:strCache>
                <c:ptCount val="7"/>
                <c:pt idx="0">
                  <c:v>SCg1</c:v>
                </c:pt>
                <c:pt idx="1">
                  <c:v>DCg1</c:v>
                </c:pt>
                <c:pt idx="2">
                  <c:v>NtCg1</c:v>
                </c:pt>
                <c:pt idx="3">
                  <c:v/>
                </c:pt>
                <c:pt idx="4">
                  <c:v>SCg2</c:v>
                </c:pt>
                <c:pt idx="5">
                  <c:v>DCg2</c:v>
                </c:pt>
                <c:pt idx="6">
                  <c:v>NtCg2</c:v>
                </c:pt>
              </c:strCache>
            </c:strRef>
          </c:cat>
          <c:val>
            <c:numRef>
              <c:f>Data!$K$14:$K$20</c:f>
              <c:numCache>
                <c:formatCode>General</c:formatCode>
                <c:ptCount val="7"/>
                <c:pt idx="0">
                  <c:v>208033</c:v>
                </c:pt>
                <c:pt idx="1">
                  <c:v>170846</c:v>
                </c:pt>
                <c:pt idx="2">
                  <c:v>37187</c:v>
                </c:pt>
                <c:pt idx="4">
                  <c:v>233840</c:v>
                </c:pt>
                <c:pt idx="5">
                  <c:v>271027</c:v>
                </c:pt>
                <c:pt idx="6">
                  <c:v>-37187.0000000001</c:v>
                </c:pt>
              </c:numCache>
            </c:numRef>
          </c:val>
        </c:ser>
        <c:gapWidth val="150"/>
        <c:overlap val="0"/>
        <c:axId val="38981540"/>
        <c:axId val="25895187"/>
      </c:barChart>
      <c:catAx>
        <c:axId val="38981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187"/>
        <c:crossesAt val="0"/>
        <c:auto val="1"/>
        <c:lblAlgn val="ctr"/>
        <c:lblOffset val="100"/>
        <c:noMultiLvlLbl val="0"/>
      </c:catAx>
      <c:valAx>
        <c:axId val="2589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5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676003028009"/>
          <c:y val="0.0535897812362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 Change - Price, Quantity, Value - Meat, Coarse Grains - Regions 1, 2</a:t>
            </a:r>
          </a:p>
        </c:rich>
      </c:tx>
      <c:layout>
        <c:manualLayout>
          <c:xMode val="edge"/>
          <c:yMode val="edge"/>
          <c:x val="0.249408879936947"/>
          <c:y val="0.041276105903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466678343112"/>
          <c:y val="0.082223318533136"/>
          <c:w val="0.985637971801384"/>
          <c:h val="0.917776681466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="</c:f>
              <c:strCache>
                <c:ptCount val="1"/>
                <c:pt idx="0">
                  <c:v>=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L$24:$L$45</c:f>
              <c:strCache>
                <c:ptCount val="22"/>
                <c:pt idx="0">
                  <c:v>PMt1</c:v>
                </c:pt>
                <c:pt idx="1">
                  <c:v>SMt1</c:v>
                </c:pt>
                <c:pt idx="2">
                  <c:v>VSMt1</c:v>
                </c:pt>
                <c:pt idx="3">
                  <c:v>DMt1</c:v>
                </c:pt>
                <c:pt idx="4">
                  <c:v>VDMt1</c:v>
                </c:pt>
                <c:pt idx="5">
                  <c:v>PMt2</c:v>
                </c:pt>
                <c:pt idx="6">
                  <c:v>SMt2</c:v>
                </c:pt>
                <c:pt idx="7">
                  <c:v>VSMt2</c:v>
                </c:pt>
                <c:pt idx="8">
                  <c:v>DMt2</c:v>
                </c:pt>
                <c:pt idx="9">
                  <c:v>VDMt2</c:v>
                </c:pt>
                <c:pt idx="10">
                  <c:v>WpMt</c:v>
                </c:pt>
                <c:pt idx="11">
                  <c:v>PCg1</c:v>
                </c:pt>
                <c:pt idx="12">
                  <c:v>SCg1</c:v>
                </c:pt>
                <c:pt idx="13">
                  <c:v>VSCg1</c:v>
                </c:pt>
                <c:pt idx="14">
                  <c:v>DCg1</c:v>
                </c:pt>
                <c:pt idx="15">
                  <c:v>VDCg1</c:v>
                </c:pt>
                <c:pt idx="16">
                  <c:v>PCg2</c:v>
                </c:pt>
                <c:pt idx="17">
                  <c:v>SCg2</c:v>
                </c:pt>
                <c:pt idx="18">
                  <c:v>VSCg2</c:v>
                </c:pt>
                <c:pt idx="19">
                  <c:v>DCg2</c:v>
                </c:pt>
                <c:pt idx="20">
                  <c:v>VDCg2</c:v>
                </c:pt>
                <c:pt idx="21">
                  <c:v>WpCg</c:v>
                </c:pt>
              </c:strCache>
            </c:strRef>
          </c:cat>
          <c:val>
            <c:numRef>
              <c:f>Data!$M$24:$M$4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79887470"/>
        <c:axId val="18756623"/>
      </c:barChart>
      <c:catAx>
        <c:axId val="79887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623"/>
        <c:crossesAt val="0"/>
        <c:auto val="1"/>
        <c:lblAlgn val="ctr"/>
        <c:lblOffset val="100"/>
        <c:noMultiLvlLbl val="0"/>
      </c:catAx>
      <c:valAx>
        <c:axId val="1875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4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Prices, Tariff - Coarse grains</a:t>
            </a:r>
          </a:p>
        </c:rich>
      </c:tx>
      <c:layout>
        <c:manualLayout>
          <c:xMode val="edge"/>
          <c:yMode val="edge"/>
          <c:x val="0.11708301791572"/>
          <c:y val="0.057727690892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78408613004"/>
          <c:y val="0.0979760809567617"/>
          <c:w val="0.970140465976954"/>
          <c:h val="0.902023919043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J$4</c:f>
              <c:strCache>
                <c:ptCount val="1"/>
                <c:pt idx="0">
                  <c:v>Bas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I$5:$I$10</c:f>
              <c:strCache>
                <c:ptCount val="6"/>
                <c:pt idx="0">
                  <c:v>PCg1</c:v>
                </c:pt>
                <c:pt idx="1">
                  <c:v/>
                </c:pt>
                <c:pt idx="2">
                  <c:v>PCg2</c:v>
                </c:pt>
                <c:pt idx="3">
                  <c:v>TariffCg2</c:v>
                </c:pt>
                <c:pt idx="4">
                  <c:v/>
                </c:pt>
                <c:pt idx="5">
                  <c:v>WpCg</c:v>
                </c:pt>
              </c:strCache>
            </c:strRef>
          </c:cat>
          <c:val>
            <c:numRef>
              <c:f>Data!$J$5:$J$10</c:f>
              <c:numCache>
                <c:formatCode>General</c:formatCode>
                <c:ptCount val="6"/>
                <c:pt idx="0">
                  <c:v>100</c:v>
                </c:pt>
                <c:pt idx="2">
                  <c:v>150</c:v>
                </c:pt>
                <c:pt idx="3">
                  <c:v>50</c:v>
                </c:pt>
                <c:pt idx="5">
                  <c:v>100</c:v>
                </c:pt>
              </c:numCache>
            </c:numRef>
          </c:val>
        </c:ser>
        <c:ser>
          <c:idx val="1"/>
          <c:order val="1"/>
          <c:tx>
            <c:strRef>
              <c:f>Data!$K$4</c:f>
              <c:strCache>
                <c:ptCount val="1"/>
                <c:pt idx="0">
                  <c:v>Solutio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I$5:$I$10</c:f>
              <c:strCache>
                <c:ptCount val="6"/>
                <c:pt idx="0">
                  <c:v>PCg1</c:v>
                </c:pt>
                <c:pt idx="1">
                  <c:v/>
                </c:pt>
                <c:pt idx="2">
                  <c:v>PCg2</c:v>
                </c:pt>
                <c:pt idx="3">
                  <c:v>TariffCg2</c:v>
                </c:pt>
                <c:pt idx="4">
                  <c:v/>
                </c:pt>
                <c:pt idx="5">
                  <c:v>WpCg</c:v>
                </c:pt>
              </c:strCache>
            </c:strRef>
          </c:cat>
          <c:val>
            <c:numRef>
              <c:f>Data!$K$5:$K$10</c:f>
              <c:numCache>
                <c:formatCode>General</c:formatCode>
                <c:ptCount val="6"/>
                <c:pt idx="0">
                  <c:v>100</c:v>
                </c:pt>
                <c:pt idx="2">
                  <c:v>150</c:v>
                </c:pt>
                <c:pt idx="3">
                  <c:v>50</c:v>
                </c:pt>
                <c:pt idx="5">
                  <c:v>100</c:v>
                </c:pt>
              </c:numCache>
            </c:numRef>
          </c:val>
        </c:ser>
        <c:gapWidth val="150"/>
        <c:overlap val="0"/>
        <c:axId val="65414629"/>
        <c:axId val="79039189"/>
      </c:barChart>
      <c:catAx>
        <c:axId val="65414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189"/>
        <c:crossesAt val="0"/>
        <c:auto val="1"/>
        <c:lblAlgn val="ctr"/>
        <c:lblOffset val="100"/>
        <c:noMultiLvlLbl val="0"/>
      </c:catAx>
      <c:valAx>
        <c:axId val="7903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62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627723105392"/>
          <c:y val="0.063937442502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Prices, Tariff - Meat</a:t>
            </a:r>
          </a:p>
        </c:rich>
      </c:tx>
      <c:layout>
        <c:manualLayout>
          <c:xMode val="edge"/>
          <c:yMode val="edge"/>
          <c:x val="0.159113796576032"/>
          <c:y val="0.057727690892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874851231347"/>
          <c:y val="0.0979760809567617"/>
          <c:w val="0.968781470292044"/>
          <c:h val="0.902023919043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4</c:f>
              <c:strCache>
                <c:ptCount val="1"/>
                <c:pt idx="0">
                  <c:v>Bas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5:$B$10</c:f>
              <c:strCache>
                <c:ptCount val="6"/>
                <c:pt idx="0">
                  <c:v>PMt1</c:v>
                </c:pt>
                <c:pt idx="1">
                  <c:v>TariffMt1</c:v>
                </c:pt>
                <c:pt idx="2">
                  <c:v>PMt2</c:v>
                </c:pt>
                <c:pt idx="3">
                  <c:v/>
                </c:pt>
                <c:pt idx="4">
                  <c:v/>
                </c:pt>
                <c:pt idx="5">
                  <c:v>WpMt</c:v>
                </c:pt>
              </c:strCache>
            </c:strRef>
          </c:cat>
          <c:val>
            <c:numRef>
              <c:f>Data!$C$5:$C$10</c:f>
              <c:numCache>
                <c:formatCode>General</c:formatCode>
                <c:ptCount val="6"/>
                <c:pt idx="0">
                  <c:v>2600</c:v>
                </c:pt>
                <c:pt idx="1">
                  <c:v>600</c:v>
                </c:pt>
                <c:pt idx="2">
                  <c:v>2000</c:v>
                </c:pt>
                <c:pt idx="5">
                  <c:v>2000</c:v>
                </c:pt>
              </c:numCache>
            </c:numRef>
          </c:val>
        </c:ser>
        <c:ser>
          <c:idx val="1"/>
          <c:order val="1"/>
          <c:tx>
            <c:strRef>
              <c:f>Data!$D$4</c:f>
              <c:strCache>
                <c:ptCount val="1"/>
                <c:pt idx="0">
                  <c:v>Solutio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5:$B$10</c:f>
              <c:strCache>
                <c:ptCount val="6"/>
                <c:pt idx="0">
                  <c:v>PMt1</c:v>
                </c:pt>
                <c:pt idx="1">
                  <c:v>TariffMt1</c:v>
                </c:pt>
                <c:pt idx="2">
                  <c:v>PMt2</c:v>
                </c:pt>
                <c:pt idx="3">
                  <c:v/>
                </c:pt>
                <c:pt idx="4">
                  <c:v/>
                </c:pt>
                <c:pt idx="5">
                  <c:v>WpMt</c:v>
                </c:pt>
              </c:strCache>
            </c:strRef>
          </c:cat>
          <c:val>
            <c:numRef>
              <c:f>Data!$D$5:$D$10</c:f>
              <c:numCache>
                <c:formatCode>General</c:formatCode>
                <c:ptCount val="6"/>
                <c:pt idx="0">
                  <c:v>2600</c:v>
                </c:pt>
                <c:pt idx="1">
                  <c:v>600</c:v>
                </c:pt>
                <c:pt idx="2">
                  <c:v>2000</c:v>
                </c:pt>
                <c:pt idx="5">
                  <c:v>2000</c:v>
                </c:pt>
              </c:numCache>
            </c:numRef>
          </c:val>
        </c:ser>
        <c:gapWidth val="150"/>
        <c:overlap val="0"/>
        <c:axId val="31882101"/>
        <c:axId val="70537027"/>
      </c:barChart>
      <c:catAx>
        <c:axId val="31882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027"/>
        <c:crossesAt val="0"/>
        <c:auto val="1"/>
        <c:lblAlgn val="ctr"/>
        <c:lblOffset val="100"/>
        <c:noMultiLvlLbl val="0"/>
      </c:catAx>
      <c:valAx>
        <c:axId val="7053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1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74860386341"/>
          <c:y val="0.063937442502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9</xdr:row>
      <xdr:rowOff>54360</xdr:rowOff>
    </xdr:from>
    <xdr:to>
      <xdr:col>6</xdr:col>
      <xdr:colOff>231840</xdr:colOff>
      <xdr:row>52</xdr:row>
      <xdr:rowOff>87120</xdr:rowOff>
    </xdr:to>
    <xdr:graphicFrame>
      <xdr:nvGraphicFramePr>
        <xdr:cNvPr id="0" name="Chart 1"/>
        <xdr:cNvGraphicFramePr/>
      </xdr:nvGraphicFramePr>
      <xdr:xfrm>
        <a:off x="20160" y="7243200"/>
        <a:ext cx="3932280" cy="245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280</xdr:colOff>
      <xdr:row>39</xdr:row>
      <xdr:rowOff>54360</xdr:rowOff>
    </xdr:from>
    <xdr:to>
      <xdr:col>13</xdr:col>
      <xdr:colOff>604080</xdr:colOff>
      <xdr:row>52</xdr:row>
      <xdr:rowOff>87120</xdr:rowOff>
    </xdr:to>
    <xdr:graphicFrame>
      <xdr:nvGraphicFramePr>
        <xdr:cNvPr id="3" name="Chart 2"/>
        <xdr:cNvGraphicFramePr/>
      </xdr:nvGraphicFramePr>
      <xdr:xfrm>
        <a:off x="3971880" y="7243200"/>
        <a:ext cx="4279680" cy="245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61</xdr:row>
      <xdr:rowOff>21960</xdr:rowOff>
    </xdr:from>
    <xdr:to>
      <xdr:col>13</xdr:col>
      <xdr:colOff>604080</xdr:colOff>
      <xdr:row>72</xdr:row>
      <xdr:rowOff>164160</xdr:rowOff>
    </xdr:to>
    <xdr:graphicFrame>
      <xdr:nvGraphicFramePr>
        <xdr:cNvPr id="4" name="Chart 3"/>
        <xdr:cNvGraphicFramePr/>
      </xdr:nvGraphicFramePr>
      <xdr:xfrm>
        <a:off x="30240" y="11304000"/>
        <a:ext cx="8221320" cy="21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1280</xdr:colOff>
      <xdr:row>52</xdr:row>
      <xdr:rowOff>98640</xdr:rowOff>
    </xdr:from>
    <xdr:to>
      <xdr:col>13</xdr:col>
      <xdr:colOff>604080</xdr:colOff>
      <xdr:row>60</xdr:row>
      <xdr:rowOff>175320</xdr:rowOff>
    </xdr:to>
    <xdr:graphicFrame>
      <xdr:nvGraphicFramePr>
        <xdr:cNvPr id="10" name="Chart 4"/>
        <xdr:cNvGraphicFramePr/>
      </xdr:nvGraphicFramePr>
      <xdr:xfrm>
        <a:off x="3971880" y="9706320"/>
        <a:ext cx="4279680" cy="15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4</xdr:col>
      <xdr:colOff>79920</xdr:colOff>
      <xdr:row>30</xdr:row>
      <xdr:rowOff>117720</xdr:rowOff>
    </xdr:from>
    <xdr:to>
      <xdr:col>5</xdr:col>
      <xdr:colOff>249840</xdr:colOff>
      <xdr:row>32</xdr:row>
      <xdr:rowOff>120600</xdr:rowOff>
    </xdr:to>
    <xdr:sp>
      <xdr:nvSpPr>
        <xdr:cNvPr id="11" name="Text 8"/>
        <xdr:cNvSpPr/>
      </xdr:nvSpPr>
      <xdr:spPr>
        <a:xfrm>
          <a:off x="2523960" y="5632200"/>
          <a:ext cx="808200" cy="3747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Calibrate Constants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Calibrate Consta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ibrate Constants</a:t>
              </a:r>
            </a:p>
          </xdr:txBody>
        </xdr:sp>
        <xdr:clientData/>
      </xdr:twoCellAnchor>
    </mc:Choice>
  </mc:AlternateContent>
  <xdr:twoCellAnchor editAs="absolute">
    <xdr:from>
      <xdr:col>12</xdr:col>
      <xdr:colOff>130680</xdr:colOff>
      <xdr:row>30</xdr:row>
      <xdr:rowOff>107280</xdr:rowOff>
    </xdr:from>
    <xdr:to>
      <xdr:col>13</xdr:col>
      <xdr:colOff>473040</xdr:colOff>
      <xdr:row>32</xdr:row>
      <xdr:rowOff>21960</xdr:rowOff>
    </xdr:to>
    <xdr:sp>
      <xdr:nvSpPr>
        <xdr:cNvPr id="12" name="Text 10"/>
        <xdr:cNvSpPr/>
      </xdr:nvSpPr>
      <xdr:spPr>
        <a:xfrm>
          <a:off x="7174800" y="5621760"/>
          <a:ext cx="945720" cy="2865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Solve Model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Solve 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 Model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52</xdr:row>
      <xdr:rowOff>109440</xdr:rowOff>
    </xdr:from>
    <xdr:to>
      <xdr:col>6</xdr:col>
      <xdr:colOff>241560</xdr:colOff>
      <xdr:row>60</xdr:row>
      <xdr:rowOff>186120</xdr:rowOff>
    </xdr:to>
    <xdr:graphicFrame>
      <xdr:nvGraphicFramePr>
        <xdr:cNvPr id="13" name="Chart 13"/>
        <xdr:cNvGraphicFramePr/>
      </xdr:nvGraphicFramePr>
      <xdr:xfrm>
        <a:off x="30240" y="9717120"/>
        <a:ext cx="3931920" cy="15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absolute">
    <xdr:from>
      <xdr:col>0</xdr:col>
      <xdr:colOff>30240</xdr:colOff>
      <xdr:row>0</xdr:row>
      <xdr:rowOff>87120</xdr:rowOff>
    </xdr:from>
    <xdr:to>
      <xdr:col>14</xdr:col>
      <xdr:colOff>360</xdr:colOff>
      <xdr:row>3</xdr:row>
      <xdr:rowOff>142560</xdr:rowOff>
    </xdr:to>
    <xdr:sp>
      <xdr:nvSpPr>
        <xdr:cNvPr id="14" name="Text 14"/>
        <xdr:cNvSpPr/>
      </xdr:nvSpPr>
      <xdr:spPr>
        <a:xfrm>
          <a:off x="30240" y="87120"/>
          <a:ext cx="8241120" cy="613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tation for two-market, two region partial equilibrium trade model: Mt - Meat, Cg - Coarse Grains, P - domestic Price, Tariff - import Tariff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p - World price, S - quantity Supplied, D - quantity Demanded, Nt - Net trade, Wt - World net trade, 1 - region 1, 2 - region 2, c - constant (intercept) term.  Codes are concatenated to make variable names, e.g. SMt1 is the Supply of Meat in region 1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007689491029</cdr:x>
      <cdr:y>0.151813243282925</cdr:y>
    </cdr:from>
    <cdr:to>
      <cdr:x>0.383742218967411</cdr:x>
      <cdr:y>0.238437821171634</cdr:y>
    </cdr:to>
    <cdr:sp>
      <cdr:nvSpPr>
        <cdr:cNvPr id="1" name="Text 1"/>
        <cdr:cNvSpPr/>
      </cdr:nvSpPr>
      <cdr:spPr>
        <a:xfrm>
          <a:off x="625320" y="372240"/>
          <a:ext cx="883800" cy="212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8960087879897</cdr:x>
      <cdr:y>0.870944061077669</cdr:y>
    </cdr:from>
    <cdr:to>
      <cdr:x>0.886213841083852</cdr:x>
      <cdr:y>0.911026281016004</cdr:y>
    </cdr:to>
    <cdr:sp>
      <cdr:nvSpPr>
        <cdr:cNvPr id="2" name="Text 6"/>
        <cdr:cNvSpPr/>
      </cdr:nvSpPr>
      <cdr:spPr>
        <a:xfrm>
          <a:off x="2512800" y="2135520"/>
          <a:ext cx="972360" cy="98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428759085734</cdr:x>
      <cdr:y>0.513237954283835</cdr:y>
    </cdr:from>
    <cdr:to>
      <cdr:x>0.352614064278834</cdr:x>
      <cdr:y>0.513237954283835</cdr:y>
    </cdr:to>
    <cdr:sp>
      <cdr:nvSpPr>
        <cdr:cNvPr id="5" name="Line 1"/>
        <cdr:cNvSpPr/>
      </cdr:nvSpPr>
      <cdr:spPr>
        <a:xfrm flipV="1">
          <a:off x="1928160" y="152640"/>
          <a:ext cx="0" cy="19418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0791663017777</cdr:x>
      <cdr:y>0.510771254727841</cdr:y>
    </cdr:from>
    <cdr:to>
      <cdr:x>0.57675803485419</cdr:x>
      <cdr:y>0.510771254727841</cdr:y>
    </cdr:to>
    <cdr:sp>
      <cdr:nvSpPr>
        <cdr:cNvPr id="6" name="Line 2"/>
        <cdr:cNvSpPr/>
      </cdr:nvSpPr>
      <cdr:spPr>
        <a:xfrm flipV="1">
          <a:off x="3771720" y="148320"/>
          <a:ext cx="0" cy="19400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589193449514</cdr:x>
      <cdr:y>0.501891136326262</cdr:y>
    </cdr:from>
    <cdr:to>
      <cdr:x>0.621639372974867</cdr:x>
      <cdr:y>0.501891136326262</cdr:y>
    </cdr:to>
    <cdr:sp>
      <cdr:nvSpPr>
        <cdr:cNvPr id="7" name="Line 3"/>
        <cdr:cNvSpPr/>
      </cdr:nvSpPr>
      <cdr:spPr>
        <a:xfrm flipV="1">
          <a:off x="4141800" y="129600"/>
          <a:ext cx="0" cy="19382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02881162974</cdr:x>
      <cdr:y>0.510771254727841</cdr:y>
    </cdr:from>
    <cdr:to>
      <cdr:x>0.844995183466153</cdr:x>
      <cdr:y>0.510771254727841</cdr:y>
    </cdr:to>
    <cdr:sp>
      <cdr:nvSpPr>
        <cdr:cNvPr id="8" name="Line 4"/>
        <cdr:cNvSpPr/>
      </cdr:nvSpPr>
      <cdr:spPr>
        <a:xfrm flipV="1">
          <a:off x="5977080" y="148320"/>
          <a:ext cx="0" cy="19400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2384622121026</cdr:x>
      <cdr:y>0.507646768623582</cdr:y>
    </cdr:from>
    <cdr:to>
      <cdr:x>1.06817584727209</cdr:x>
      <cdr:y>0.507646768623582</cdr:y>
    </cdr:to>
    <cdr:sp>
      <cdr:nvSpPr>
        <cdr:cNvPr id="9" name="Line 5"/>
        <cdr:cNvSpPr/>
      </cdr:nvSpPr>
      <cdr:spPr>
        <a:xfrm flipV="1">
          <a:off x="7812720" y="142200"/>
          <a:ext cx="0" cy="19386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N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99"/>
    <col collapsed="false" customWidth="true" hidden="false" outlineLevel="0" max="4" min="4" style="0" width="8.85"/>
    <col collapsed="false" customWidth="true" hidden="false" outlineLevel="0" max="7" min="7" style="0" width="8.85"/>
    <col collapsed="false" customWidth="true" hidden="false" outlineLevel="0" max="8" min="8" style="0" width="1.99"/>
    <col collapsed="false" customWidth="true" hidden="false" outlineLevel="0" max="10" min="9" style="0" width="8.99"/>
    <col collapsed="false" customWidth="true" hidden="false" outlineLevel="0" max="11" min="11" style="0" width="9.28"/>
    <col collapsed="false" customWidth="true" hidden="false" outlineLevel="0" max="13" min="13" style="0" width="8.56"/>
    <col collapsed="false" customWidth="true" hidden="false" outlineLevel="0" max="14" min="14" style="0" width="8.85"/>
  </cols>
  <sheetData>
    <row r="5" customFormat="false" ht="12" hidden="false" customHeight="true" outlineLevel="0" collapsed="false">
      <c r="A5" s="1"/>
      <c r="B5" s="2" t="s">
        <v>0</v>
      </c>
      <c r="C5" s="2"/>
      <c r="D5" s="3"/>
      <c r="E5" s="2"/>
      <c r="F5" s="2"/>
      <c r="G5" s="2"/>
      <c r="H5" s="1"/>
      <c r="I5" s="2" t="s">
        <v>1</v>
      </c>
      <c r="J5" s="2"/>
      <c r="K5" s="2"/>
      <c r="L5" s="2"/>
      <c r="M5" s="2"/>
      <c r="N5" s="2"/>
    </row>
    <row r="6" customFormat="false" ht="12" hidden="false" customHeight="true" outlineLevel="0" collapsed="false">
      <c r="A6" s="4" t="s">
        <v>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4.65" hidden="false" customHeight="false" outlineLevel="0" collapsed="false">
      <c r="A7" s="1"/>
      <c r="B7" s="1"/>
      <c r="C7" s="5" t="s">
        <v>3</v>
      </c>
      <c r="D7" s="5"/>
      <c r="E7" s="6"/>
      <c r="F7" s="7"/>
      <c r="G7" s="1"/>
      <c r="H7" s="1"/>
      <c r="I7" s="1"/>
      <c r="J7" s="5" t="s">
        <v>4</v>
      </c>
      <c r="K7" s="5"/>
      <c r="L7" s="6"/>
      <c r="M7" s="6"/>
      <c r="N7" s="1"/>
    </row>
    <row r="8" s="13" customFormat="true" ht="14.65" hidden="false" customHeight="false" outlineLevel="0" collapsed="false">
      <c r="A8" s="8"/>
      <c r="B8" s="1"/>
      <c r="C8" s="9"/>
      <c r="D8" s="10" t="s">
        <v>5</v>
      </c>
      <c r="E8" s="10" t="s">
        <v>6</v>
      </c>
      <c r="F8" s="11"/>
      <c r="G8" s="1"/>
      <c r="H8" s="8"/>
      <c r="I8" s="1"/>
      <c r="J8" s="9"/>
      <c r="K8" s="10" t="s">
        <v>7</v>
      </c>
      <c r="L8" s="10" t="s">
        <v>8</v>
      </c>
      <c r="M8" s="12"/>
      <c r="N8" s="1"/>
    </row>
    <row r="9" customFormat="false" ht="14.65" hidden="false" customHeight="false" outlineLevel="0" collapsed="false">
      <c r="A9" s="1"/>
      <c r="B9" s="1"/>
      <c r="C9" s="14" t="s">
        <v>9</v>
      </c>
      <c r="D9" s="3" t="n">
        <v>0.7</v>
      </c>
      <c r="E9" s="3" t="n">
        <v>-0.2</v>
      </c>
      <c r="F9" s="11"/>
      <c r="G9" s="1"/>
      <c r="H9" s="1"/>
      <c r="I9" s="1"/>
      <c r="J9" s="14" t="s">
        <v>9</v>
      </c>
      <c r="K9" s="3" t="n">
        <v>0.5</v>
      </c>
      <c r="L9" s="3" t="n">
        <v>-0.1</v>
      </c>
      <c r="M9" s="11"/>
      <c r="N9" s="1"/>
    </row>
    <row r="10" customFormat="false" ht="14.65" hidden="false" customHeight="false" outlineLevel="0" collapsed="false">
      <c r="A10" s="1"/>
      <c r="B10" s="1"/>
      <c r="C10" s="15" t="s">
        <v>10</v>
      </c>
      <c r="D10" s="16"/>
      <c r="E10" s="16" t="n">
        <v>0.6</v>
      </c>
      <c r="F10" s="17"/>
      <c r="G10" s="1"/>
      <c r="H10" s="1"/>
      <c r="I10" s="1"/>
      <c r="J10" s="15" t="s">
        <v>10</v>
      </c>
      <c r="K10" s="16"/>
      <c r="L10" s="16" t="n">
        <v>0.4</v>
      </c>
      <c r="M10" s="17"/>
      <c r="N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4.65" hidden="false" customHeight="false" outlineLevel="0" collapsed="false">
      <c r="A12" s="1"/>
      <c r="B12" s="1"/>
      <c r="C12" s="18" t="s">
        <v>11</v>
      </c>
      <c r="D12" s="19"/>
      <c r="E12" s="20"/>
      <c r="F12" s="7"/>
      <c r="G12" s="1"/>
      <c r="H12" s="1"/>
      <c r="I12" s="1"/>
      <c r="J12" s="5" t="s">
        <v>12</v>
      </c>
      <c r="K12" s="5"/>
      <c r="L12" s="6"/>
      <c r="M12" s="7"/>
      <c r="N12" s="1"/>
    </row>
    <row r="13" s="13" customFormat="true" ht="14.65" hidden="false" customHeight="false" outlineLevel="0" collapsed="false">
      <c r="A13" s="8"/>
      <c r="B13" s="1"/>
      <c r="C13" s="9"/>
      <c r="D13" s="10" t="s">
        <v>5</v>
      </c>
      <c r="E13" s="10" t="s">
        <v>13</v>
      </c>
      <c r="F13" s="21" t="s">
        <v>14</v>
      </c>
      <c r="G13" s="1"/>
      <c r="H13" s="8"/>
      <c r="I13" s="1"/>
      <c r="J13" s="9"/>
      <c r="K13" s="10" t="s">
        <v>7</v>
      </c>
      <c r="L13" s="10" t="s">
        <v>8</v>
      </c>
      <c r="M13" s="21" t="s">
        <v>15</v>
      </c>
      <c r="N13" s="1"/>
    </row>
    <row r="14" customFormat="false" ht="14.65" hidden="false" customHeight="false" outlineLevel="0" collapsed="false">
      <c r="A14" s="1"/>
      <c r="B14" s="1"/>
      <c r="C14" s="14" t="s">
        <v>9</v>
      </c>
      <c r="D14" s="3" t="n">
        <v>-0.6</v>
      </c>
      <c r="E14" s="3"/>
      <c r="F14" s="11"/>
      <c r="G14" s="1"/>
      <c r="H14" s="1"/>
      <c r="I14" s="1"/>
      <c r="J14" s="14" t="s">
        <v>9</v>
      </c>
      <c r="K14" s="3" t="n">
        <v>-0.8</v>
      </c>
      <c r="L14" s="3"/>
      <c r="M14" s="11"/>
      <c r="N14" s="1"/>
    </row>
    <row r="15" customFormat="false" ht="14.65" hidden="false" customHeight="false" outlineLevel="0" collapsed="false">
      <c r="A15" s="1"/>
      <c r="B15" s="1"/>
      <c r="C15" s="15" t="s">
        <v>10</v>
      </c>
      <c r="D15" s="16"/>
      <c r="E15" s="16" t="n">
        <v>-0.8</v>
      </c>
      <c r="F15" s="17" t="n">
        <v>0.7</v>
      </c>
      <c r="G15" s="1"/>
      <c r="H15" s="1"/>
      <c r="I15" s="1"/>
      <c r="J15" s="15" t="s">
        <v>10</v>
      </c>
      <c r="K15" s="16"/>
      <c r="L15" s="16" t="n">
        <v>-0.5</v>
      </c>
      <c r="M15" s="17" t="n">
        <v>0.3</v>
      </c>
      <c r="N15" s="1"/>
    </row>
    <row r="16" customFormat="false" ht="14.65" hidden="false" customHeight="false" outlineLevel="0" collapsed="false">
      <c r="A16" s="1"/>
      <c r="B16" s="22"/>
      <c r="C16" s="22"/>
      <c r="D16" s="3"/>
      <c r="E16" s="3"/>
      <c r="F16" s="3"/>
      <c r="G16" s="1"/>
      <c r="H16" s="1"/>
      <c r="I16" s="22"/>
      <c r="J16" s="22"/>
      <c r="K16" s="3"/>
      <c r="L16" s="3"/>
      <c r="M16" s="3"/>
      <c r="N16" s="1"/>
    </row>
    <row r="17" customFormat="false" ht="14.65" hidden="false" customHeight="false" outlineLevel="0" collapsed="false">
      <c r="A17" s="1"/>
      <c r="B17" s="5" t="s">
        <v>16</v>
      </c>
      <c r="C17" s="5"/>
      <c r="D17" s="6"/>
      <c r="E17" s="6"/>
      <c r="F17" s="20"/>
      <c r="G17" s="23"/>
      <c r="H17" s="1"/>
      <c r="I17" s="5" t="s">
        <v>17</v>
      </c>
      <c r="J17" s="5"/>
      <c r="K17" s="6"/>
      <c r="L17" s="6"/>
      <c r="M17" s="6"/>
      <c r="N17" s="6"/>
    </row>
    <row r="18" customFormat="false" ht="14.65" hidden="false" customHeight="false" outlineLevel="0" collapsed="false">
      <c r="A18" s="1"/>
      <c r="B18" s="24" t="s">
        <v>18</v>
      </c>
      <c r="C18" s="25" t="s">
        <v>19</v>
      </c>
      <c r="D18" s="26"/>
      <c r="E18" s="27" t="s">
        <v>20</v>
      </c>
      <c r="F18" s="27"/>
      <c r="G18" s="28"/>
      <c r="H18" s="3"/>
      <c r="I18" s="24" t="s">
        <v>18</v>
      </c>
      <c r="J18" s="25" t="s">
        <v>21</v>
      </c>
      <c r="K18" s="26"/>
      <c r="L18" s="27" t="s">
        <v>22</v>
      </c>
      <c r="M18" s="29"/>
      <c r="N18" s="28"/>
    </row>
    <row r="19" customFormat="false" ht="14.65" hidden="false" customHeight="false" outlineLevel="0" collapsed="false">
      <c r="A19" s="1"/>
      <c r="B19" s="30"/>
      <c r="C19" s="31" t="s">
        <v>23</v>
      </c>
      <c r="D19" s="32" t="s">
        <v>24</v>
      </c>
      <c r="E19" s="3"/>
      <c r="F19" s="3"/>
      <c r="G19" s="33"/>
      <c r="H19" s="3"/>
      <c r="I19" s="30"/>
      <c r="J19" s="31" t="s">
        <v>23</v>
      </c>
      <c r="K19" s="32" t="s">
        <v>24</v>
      </c>
      <c r="L19" s="3"/>
      <c r="M19" s="3"/>
      <c r="N19" s="33"/>
    </row>
    <row r="20" customFormat="false" ht="14.65" hidden="false" customHeight="false" outlineLevel="0" collapsed="false">
      <c r="A20" s="34"/>
      <c r="B20" s="35" t="s">
        <v>5</v>
      </c>
      <c r="C20" s="36" t="n">
        <v>2600</v>
      </c>
      <c r="D20" s="37" t="n">
        <f aca="false">cPMt1+WpMt+TariffMt1</f>
        <v>2600</v>
      </c>
      <c r="E20" s="34" t="str">
        <f aca="false">" = "&amp;TEXT(B34,"0")&amp;" + WpMt + TariffMt1"</f>
        <v> = 0 + WpMt + TariffMt1</v>
      </c>
      <c r="F20" s="34"/>
      <c r="G20" s="38"/>
      <c r="H20" s="34"/>
      <c r="I20" s="35" t="s">
        <v>7</v>
      </c>
      <c r="J20" s="36" t="n">
        <v>2000</v>
      </c>
      <c r="K20" s="37" t="n">
        <f aca="false">cPMt2+WpMt</f>
        <v>2000</v>
      </c>
      <c r="L20" s="39" t="str">
        <f aca="false">" = "&amp;TEXT(D34,"0")&amp;" + WpMt"</f>
        <v> = 0 + WpMt</v>
      </c>
      <c r="M20" s="34"/>
      <c r="N20" s="38"/>
    </row>
    <row r="21" customFormat="false" ht="14.65" hidden="false" customHeight="false" outlineLevel="0" collapsed="false">
      <c r="A21" s="40" t="s">
        <v>25</v>
      </c>
      <c r="B21" s="35" t="s">
        <v>26</v>
      </c>
      <c r="C21" s="36" t="n">
        <v>600</v>
      </c>
      <c r="D21" s="41" t="n">
        <v>600</v>
      </c>
      <c r="E21" s="42" t="s">
        <v>27</v>
      </c>
      <c r="F21" s="43"/>
      <c r="G21" s="38"/>
      <c r="H21" s="34"/>
      <c r="I21" s="35"/>
      <c r="J21" s="36"/>
      <c r="K21" s="37"/>
      <c r="L21" s="39"/>
      <c r="M21" s="34"/>
      <c r="N21" s="38"/>
    </row>
    <row r="22" customFormat="false" ht="14.65" hidden="false" customHeight="false" outlineLevel="0" collapsed="false">
      <c r="A22" s="44" t="s">
        <v>28</v>
      </c>
      <c r="B22" s="35" t="s">
        <v>14</v>
      </c>
      <c r="C22" s="36" t="n">
        <v>30259</v>
      </c>
      <c r="D22" s="37" t="n">
        <f aca="false">cSMt1*PMt1^0.7*PCg1^-0.2</f>
        <v>30259</v>
      </c>
      <c r="E22" s="34" t="str">
        <f aca="false">" = "&amp;TEXT(B35,"0.000")&amp;"*PMt1^.7*PCg1^-.2"</f>
        <v> = 309.295*PMt1^.7*PCg1^-.2</v>
      </c>
      <c r="F22" s="34"/>
      <c r="G22" s="38"/>
      <c r="H22" s="34"/>
      <c r="I22" s="35" t="s">
        <v>15</v>
      </c>
      <c r="J22" s="36" t="n">
        <v>64979</v>
      </c>
      <c r="K22" s="37" t="n">
        <f aca="false">cSMt2*PMt2^0.5*PCg2^-0.1</f>
        <v>64979</v>
      </c>
      <c r="L22" s="39" t="str">
        <f aca="false">" = "&amp;TEXT(D35,"0.000")&amp;"*PMt2^.5*PCg2^-.1"</f>
        <v> = 2398.099*PMt2^.5*PCg2^-.1</v>
      </c>
      <c r="M22" s="34"/>
      <c r="N22" s="38"/>
    </row>
    <row r="23" customFormat="false" ht="14.65" hidden="false" customHeight="false" outlineLevel="0" collapsed="false">
      <c r="A23" s="45" t="s">
        <v>29</v>
      </c>
      <c r="B23" s="35" t="s">
        <v>30</v>
      </c>
      <c r="C23" s="36" t="n">
        <v>37847</v>
      </c>
      <c r="D23" s="37" t="n">
        <f aca="false">cDMt1*PMt1^-0.6</f>
        <v>37847</v>
      </c>
      <c r="E23" s="34" t="str">
        <f aca="false">" = "&amp;TEXT(B36,0)&amp;"*PMt1^-.6"</f>
        <v> = 4236581*PMt1^-.6</v>
      </c>
      <c r="F23" s="34"/>
      <c r="G23" s="38"/>
      <c r="H23" s="34"/>
      <c r="I23" s="35" t="s">
        <v>31</v>
      </c>
      <c r="J23" s="36" t="n">
        <v>57391</v>
      </c>
      <c r="K23" s="37" t="n">
        <f aca="false">cDMt2*PMt2^-0.8</f>
        <v>57391</v>
      </c>
      <c r="L23" s="39" t="str">
        <f aca="false">" = "&amp;TEXT(D36,0)&amp;"*PMt2^-.8"</f>
        <v> = 25099657*PMt2^-.8</v>
      </c>
      <c r="M23" s="34"/>
      <c r="N23" s="38"/>
    </row>
    <row r="24" customFormat="false" ht="14.65" hidden="false" customHeight="false" outlineLevel="0" collapsed="false">
      <c r="A24" s="34"/>
      <c r="B24" s="35" t="s">
        <v>32</v>
      </c>
      <c r="C24" s="36" t="n">
        <f aca="false">C22-C23</f>
        <v>-7588</v>
      </c>
      <c r="D24" s="37" t="n">
        <f aca="false">SMt1-DMt1</f>
        <v>-7588</v>
      </c>
      <c r="E24" s="34" t="s">
        <v>33</v>
      </c>
      <c r="F24" s="34"/>
      <c r="G24" s="38"/>
      <c r="H24" s="34"/>
      <c r="I24" s="35" t="s">
        <v>34</v>
      </c>
      <c r="J24" s="36" t="n">
        <f aca="false">J22-J23</f>
        <v>7588</v>
      </c>
      <c r="K24" s="37" t="n">
        <f aca="false">SMt2-DMt2</f>
        <v>7588</v>
      </c>
      <c r="L24" s="39" t="s">
        <v>35</v>
      </c>
      <c r="M24" s="34"/>
      <c r="N24" s="38"/>
    </row>
    <row r="25" customFormat="false" ht="14.65" hidden="false" customHeight="false" outlineLevel="0" collapsed="false">
      <c r="A25" s="1"/>
      <c r="B25" s="30"/>
      <c r="C25" s="46"/>
      <c r="D25" s="47"/>
      <c r="E25" s="3"/>
      <c r="F25" s="3"/>
      <c r="G25" s="33"/>
      <c r="H25" s="3"/>
      <c r="I25" s="30"/>
      <c r="J25" s="46"/>
      <c r="K25" s="47"/>
      <c r="L25" s="48"/>
      <c r="M25" s="3"/>
      <c r="N25" s="33"/>
    </row>
    <row r="26" customFormat="false" ht="14.65" hidden="false" customHeight="false" outlineLevel="0" collapsed="false">
      <c r="A26" s="34"/>
      <c r="B26" s="35" t="s">
        <v>6</v>
      </c>
      <c r="C26" s="36" t="n">
        <v>100</v>
      </c>
      <c r="D26" s="37" t="n">
        <f aca="false">cPCg1+WpCg</f>
        <v>100</v>
      </c>
      <c r="E26" s="34" t="str">
        <f aca="false">" = "&amp;TEXT(B37,"0")&amp;" +  WpCg"</f>
        <v> = 0 +  WpCg</v>
      </c>
      <c r="F26" s="34"/>
      <c r="G26" s="38"/>
      <c r="H26" s="34"/>
      <c r="I26" s="35" t="s">
        <v>8</v>
      </c>
      <c r="J26" s="36" t="n">
        <v>150</v>
      </c>
      <c r="K26" s="37" t="n">
        <f aca="false">cPCg2+WpCg+TariffCg2</f>
        <v>150</v>
      </c>
      <c r="L26" s="39" t="str">
        <f aca="false">" = "&amp;TEXT(D37,"0")&amp;" +  WpCg + TariffCg2"</f>
        <v> = 0 +  WpCg + TariffCg2</v>
      </c>
      <c r="M26" s="34"/>
      <c r="N26" s="38"/>
    </row>
    <row r="27" customFormat="false" ht="14.65" hidden="false" customHeight="false" outlineLevel="0" collapsed="false">
      <c r="A27" s="40" t="s">
        <v>25</v>
      </c>
      <c r="B27" s="35"/>
      <c r="C27" s="36"/>
      <c r="D27" s="37"/>
      <c r="E27" s="34"/>
      <c r="F27" s="34"/>
      <c r="G27" s="38"/>
      <c r="H27" s="34"/>
      <c r="I27" s="35" t="s">
        <v>36</v>
      </c>
      <c r="J27" s="36" t="n">
        <v>50</v>
      </c>
      <c r="K27" s="49" t="n">
        <v>50</v>
      </c>
      <c r="L27" s="42" t="s">
        <v>27</v>
      </c>
      <c r="M27" s="42"/>
      <c r="N27" s="38"/>
    </row>
    <row r="28" customFormat="false" ht="14.65" hidden="false" customHeight="false" outlineLevel="0" collapsed="false">
      <c r="A28" s="44" t="s">
        <v>37</v>
      </c>
      <c r="B28" s="35" t="s">
        <v>38</v>
      </c>
      <c r="C28" s="36" t="n">
        <v>208033</v>
      </c>
      <c r="D28" s="37" t="n">
        <f aca="false">cSCg1*PCg1^0.6</f>
        <v>208033</v>
      </c>
      <c r="E28" s="34" t="str">
        <f aca="false">" = "&amp;TEXT(B38,0)&amp;"*PCg1^.6"</f>
        <v> = 13126*PCg1^.6</v>
      </c>
      <c r="F28" s="34"/>
      <c r="G28" s="38"/>
      <c r="H28" s="34"/>
      <c r="I28" s="35" t="s">
        <v>39</v>
      </c>
      <c r="J28" s="36" t="n">
        <v>233840</v>
      </c>
      <c r="K28" s="37" t="n">
        <f aca="false">cSCg2*PCg2^0.4</f>
        <v>233840</v>
      </c>
      <c r="L28" s="39" t="str">
        <f aca="false">" = "&amp;TEXT(D38,"0.00")&amp;"*PCg2^.4"</f>
        <v> = 31512.46*PCg2^.4</v>
      </c>
      <c r="M28" s="34"/>
      <c r="N28" s="38"/>
    </row>
    <row r="29" customFormat="false" ht="14.65" hidden="false" customHeight="false" outlineLevel="0" collapsed="false">
      <c r="A29" s="45" t="s">
        <v>40</v>
      </c>
      <c r="B29" s="35" t="s">
        <v>41</v>
      </c>
      <c r="C29" s="36" t="n">
        <v>170846</v>
      </c>
      <c r="D29" s="50" t="n">
        <f aca="false">cDCg1*PCg1^-0.8*SMt1^0.7</f>
        <v>170846</v>
      </c>
      <c r="E29" s="34" t="str">
        <f aca="false">" = "&amp;TEXT(B39,0)&amp;"*PCg1^-.8*SMt1^.7"</f>
        <v> = 4966*PCg1^-.8*SMt1^.7</v>
      </c>
      <c r="F29" s="34"/>
      <c r="G29" s="38"/>
      <c r="H29" s="34"/>
      <c r="I29" s="35" t="s">
        <v>42</v>
      </c>
      <c r="J29" s="36" t="n">
        <v>271027</v>
      </c>
      <c r="K29" s="37" t="n">
        <f aca="false">cDCg2*PCg2^-0.5*SMt2^0.3</f>
        <v>271027</v>
      </c>
      <c r="L29" s="39" t="str">
        <f aca="false">" = "&amp;TEXT(D39,0)&amp;"*PCg2^-.5*SMt2^.3"</f>
        <v> = 119461*PCg2^-.5*SMt2^.3</v>
      </c>
      <c r="M29" s="34"/>
      <c r="N29" s="38"/>
    </row>
    <row r="30" customFormat="false" ht="14.65" hidden="false" customHeight="false" outlineLevel="0" collapsed="false">
      <c r="A30" s="44" t="s">
        <v>43</v>
      </c>
      <c r="B30" s="51" t="s">
        <v>44</v>
      </c>
      <c r="C30" s="52" t="n">
        <v>37187</v>
      </c>
      <c r="D30" s="53" t="n">
        <f aca="false">SCg1-DCg1</f>
        <v>37187</v>
      </c>
      <c r="E30" s="54" t="s">
        <v>45</v>
      </c>
      <c r="F30" s="54"/>
      <c r="G30" s="55"/>
      <c r="H30" s="34"/>
      <c r="I30" s="51" t="s">
        <v>46</v>
      </c>
      <c r="J30" s="52" t="n">
        <v>-37187</v>
      </c>
      <c r="K30" s="53" t="n">
        <f aca="false">SCg2-DCg2</f>
        <v>-37187.0000000001</v>
      </c>
      <c r="L30" s="56" t="s">
        <v>47</v>
      </c>
      <c r="M30" s="54"/>
      <c r="N30" s="55"/>
    </row>
    <row r="31" customFormat="false" ht="14.6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4.65" hidden="false" customHeight="false" outlineLevel="0" collapsed="false">
      <c r="A32" s="5" t="s">
        <v>48</v>
      </c>
      <c r="B32" s="6"/>
      <c r="C32" s="6"/>
      <c r="D32" s="6"/>
      <c r="E32" s="1"/>
      <c r="F32" s="1"/>
      <c r="G32" s="5" t="s">
        <v>49</v>
      </c>
      <c r="H32" s="20"/>
      <c r="I32" s="6"/>
      <c r="J32" s="57"/>
      <c r="K32" s="57"/>
      <c r="L32" s="23"/>
      <c r="M32" s="1"/>
      <c r="N32" s="1"/>
    </row>
    <row r="33" customFormat="false" ht="14.65" hidden="false" customHeight="false" outlineLevel="0" collapsed="false">
      <c r="A33" s="58" t="s">
        <v>18</v>
      </c>
      <c r="B33" s="10" t="s">
        <v>50</v>
      </c>
      <c r="C33" s="59" t="s">
        <v>18</v>
      </c>
      <c r="D33" s="60" t="s">
        <v>51</v>
      </c>
      <c r="E33" s="1"/>
      <c r="F33" s="1"/>
      <c r="G33" s="58" t="s">
        <v>18</v>
      </c>
      <c r="H33" s="57"/>
      <c r="I33" s="61" t="s">
        <v>19</v>
      </c>
      <c r="J33" s="10"/>
      <c r="K33" s="62" t="s">
        <v>52</v>
      </c>
      <c r="L33" s="63"/>
      <c r="M33" s="1"/>
      <c r="N33" s="1"/>
    </row>
    <row r="34" customFormat="false" ht="14.65" hidden="false" customHeight="false" outlineLevel="0" collapsed="false">
      <c r="A34" s="14" t="s">
        <v>53</v>
      </c>
      <c r="B34" s="3" t="n">
        <f aca="false">Data!D24</f>
        <v>0</v>
      </c>
      <c r="C34" s="22" t="s">
        <v>54</v>
      </c>
      <c r="D34" s="11" t="n">
        <f aca="false">Data!D34</f>
        <v>0</v>
      </c>
      <c r="E34" s="1" t="s">
        <v>55</v>
      </c>
      <c r="F34" s="1"/>
      <c r="G34" s="64"/>
      <c r="H34" s="1"/>
      <c r="I34" s="22" t="s">
        <v>23</v>
      </c>
      <c r="J34" s="65" t="s">
        <v>24</v>
      </c>
      <c r="K34" s="3"/>
      <c r="L34" s="11"/>
      <c r="M34" s="66" t="n">
        <v>0</v>
      </c>
      <c r="N34" s="1"/>
    </row>
    <row r="35" customFormat="false" ht="14.65" hidden="false" customHeight="false" outlineLevel="0" collapsed="false">
      <c r="A35" s="14" t="s">
        <v>56</v>
      </c>
      <c r="B35" s="67" t="n">
        <f aca="false">Data!D26</f>
        <v>309.295233899881</v>
      </c>
      <c r="C35" s="22" t="s">
        <v>57</v>
      </c>
      <c r="D35" s="68" t="n">
        <f aca="false">Data!D36</f>
        <v>2398.0992404184</v>
      </c>
      <c r="E35" s="69"/>
      <c r="F35" s="45" t="s">
        <v>58</v>
      </c>
      <c r="G35" s="70" t="s">
        <v>59</v>
      </c>
      <c r="H35" s="71"/>
      <c r="I35" s="72" t="n">
        <v>2000</v>
      </c>
      <c r="J35" s="37" t="n">
        <v>2000</v>
      </c>
      <c r="K35" s="34" t="s">
        <v>60</v>
      </c>
      <c r="L35" s="73"/>
      <c r="M35" s="74"/>
      <c r="N35" s="1"/>
    </row>
    <row r="36" customFormat="false" ht="14.65" hidden="false" customHeight="false" outlineLevel="0" collapsed="false">
      <c r="A36" s="14" t="s">
        <v>61</v>
      </c>
      <c r="B36" s="3" t="n">
        <f aca="false">Data!D27</f>
        <v>4236580.55896424</v>
      </c>
      <c r="C36" s="22" t="s">
        <v>62</v>
      </c>
      <c r="D36" s="11" t="n">
        <f aca="false">Data!D37</f>
        <v>25099657.1142715</v>
      </c>
      <c r="E36" s="43"/>
      <c r="F36" s="45" t="s">
        <v>9</v>
      </c>
      <c r="G36" s="70" t="s">
        <v>63</v>
      </c>
      <c r="H36" s="71"/>
      <c r="I36" s="72" t="n">
        <v>0</v>
      </c>
      <c r="J36" s="37" t="n">
        <f aca="false">NtMt1+NtMt2</f>
        <v>0</v>
      </c>
      <c r="K36" s="34" t="s">
        <v>64</v>
      </c>
      <c r="L36" s="73"/>
      <c r="M36" s="74"/>
      <c r="N36" s="75" t="s">
        <v>55</v>
      </c>
    </row>
    <row r="37" customFormat="false" ht="14.65" hidden="false" customHeight="false" outlineLevel="0" collapsed="false">
      <c r="A37" s="14" t="s">
        <v>65</v>
      </c>
      <c r="B37" s="3" t="n">
        <f aca="false">Data!D29</f>
        <v>0</v>
      </c>
      <c r="C37" s="22" t="s">
        <v>66</v>
      </c>
      <c r="D37" s="11" t="n">
        <f aca="false">Data!D39</f>
        <v>0</v>
      </c>
      <c r="E37" s="43"/>
      <c r="F37" s="1"/>
      <c r="G37" s="64"/>
      <c r="H37" s="1"/>
      <c r="I37" s="1"/>
      <c r="J37" s="2"/>
      <c r="K37" s="3"/>
      <c r="L37" s="11"/>
      <c r="M37" s="1"/>
      <c r="N37" s="76"/>
    </row>
    <row r="38" customFormat="false" ht="14.65" hidden="false" customHeight="false" outlineLevel="0" collapsed="false">
      <c r="A38" s="14" t="s">
        <v>67</v>
      </c>
      <c r="B38" s="48" t="n">
        <f aca="false">Data!D31</f>
        <v>13125.9949244248</v>
      </c>
      <c r="C38" s="22" t="s">
        <v>68</v>
      </c>
      <c r="D38" s="77" t="n">
        <f aca="false">Data!D41</f>
        <v>31512.4593693985</v>
      </c>
      <c r="E38" s="43"/>
      <c r="F38" s="45" t="s">
        <v>69</v>
      </c>
      <c r="G38" s="70" t="s">
        <v>70</v>
      </c>
      <c r="H38" s="71"/>
      <c r="I38" s="72" t="n">
        <v>100</v>
      </c>
      <c r="J38" s="37" t="n">
        <v>100</v>
      </c>
      <c r="K38" s="34" t="s">
        <v>71</v>
      </c>
      <c r="L38" s="73"/>
      <c r="M38" s="1"/>
      <c r="N38" s="2"/>
    </row>
    <row r="39" customFormat="false" ht="14.65" hidden="false" customHeight="false" outlineLevel="0" collapsed="false">
      <c r="A39" s="15" t="s">
        <v>72</v>
      </c>
      <c r="B39" s="78" t="n">
        <f aca="false">Data!D32</f>
        <v>4965.998856494</v>
      </c>
      <c r="C39" s="79" t="s">
        <v>73</v>
      </c>
      <c r="D39" s="17" t="n">
        <f aca="false">Data!D42</f>
        <v>119461.037004615</v>
      </c>
      <c r="E39" s="1"/>
      <c r="F39" s="45" t="s">
        <v>10</v>
      </c>
      <c r="G39" s="80" t="s">
        <v>74</v>
      </c>
      <c r="H39" s="81"/>
      <c r="I39" s="82" t="n">
        <v>0</v>
      </c>
      <c r="J39" s="83" t="n">
        <f aca="false">NtCg1+NtCg2</f>
        <v>0</v>
      </c>
      <c r="K39" s="81" t="s">
        <v>75</v>
      </c>
      <c r="L39" s="84"/>
      <c r="M39" s="1"/>
      <c r="N39" s="1"/>
    </row>
    <row r="40" customFormat="false" ht="14.6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4.6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4.6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4.6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4.6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4.6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4.6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4.6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4.6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4.6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4.6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6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4.6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4.6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4.6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4.6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4.6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4.6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4.6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Vernon Oley Roningen&amp;RVORECON@AOL.COM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>
                <anchor moveWithCells="true" sizeWithCells="false">
                  <from>
                    <xdr:col>4</xdr:col>
                    <xdr:colOff>59760</xdr:colOff>
                    <xdr:row>30</xdr:row>
                    <xdr:rowOff>87840</xdr:rowOff>
                  </from>
                  <to>
                    <xdr:col>5</xdr:col>
                    <xdr:colOff>279720</xdr:colOff>
                    <xdr:row>32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>
                <anchor moveWithCells="true" sizeWithCells="false">
                  <from>
                    <xdr:col>12</xdr:col>
                    <xdr:colOff>110520</xdr:colOff>
                    <xdr:row>30</xdr:row>
                    <xdr:rowOff>87840</xdr:rowOff>
                  </from>
                  <to>
                    <xdr:col>13</xdr:col>
                    <xdr:colOff>503280</xdr:colOff>
                    <xdr:row>32</xdr:row>
                    <xdr:rowOff>5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" activeCellId="0" sqref="E2 E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28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7.56"/>
    <col collapsed="false" customWidth="true" hidden="false" outlineLevel="0" max="9" min="9" style="0" width="9.14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3" min="13" style="0" width="7.7"/>
  </cols>
  <sheetData>
    <row r="1" customFormat="false" ht="14.65" hidden="false" customHeight="false" outlineLevel="0" collapsed="false">
      <c r="A1" s="85" t="s">
        <v>76</v>
      </c>
      <c r="B1" s="1"/>
      <c r="C1" s="1"/>
      <c r="D1" s="1"/>
      <c r="E1" s="1"/>
      <c r="F1" s="1"/>
      <c r="G1" s="1"/>
      <c r="H1" s="85" t="s">
        <v>77</v>
      </c>
      <c r="I1" s="1"/>
      <c r="J1" s="1"/>
      <c r="K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65" hidden="false" customHeight="false" outlineLevel="0" collapsed="false">
      <c r="A3" s="85" t="s">
        <v>78</v>
      </c>
      <c r="B3" s="1"/>
      <c r="C3" s="1"/>
      <c r="D3" s="1"/>
      <c r="E3" s="1"/>
      <c r="F3" s="1"/>
      <c r="G3" s="1"/>
      <c r="H3" s="85" t="s">
        <v>79</v>
      </c>
      <c r="I3" s="1"/>
      <c r="J3" s="1"/>
      <c r="K3" s="1"/>
    </row>
    <row r="4" customFormat="false" ht="14.65" hidden="false" customHeight="false" outlineLevel="0" collapsed="false">
      <c r="A4" s="1"/>
      <c r="B4" s="8"/>
      <c r="C4" s="86" t="s">
        <v>23</v>
      </c>
      <c r="D4" s="76" t="s">
        <v>24</v>
      </c>
      <c r="E4" s="76" t="s">
        <v>80</v>
      </c>
      <c r="F4" s="76" t="s">
        <v>81</v>
      </c>
      <c r="G4" s="1"/>
      <c r="H4" s="1"/>
      <c r="I4" s="8"/>
      <c r="J4" s="86" t="s">
        <v>23</v>
      </c>
      <c r="K4" s="76" t="s">
        <v>24</v>
      </c>
      <c r="L4" s="76" t="s">
        <v>80</v>
      </c>
      <c r="M4" s="76" t="s">
        <v>81</v>
      </c>
    </row>
    <row r="5" customFormat="false" ht="14.65" hidden="false" customHeight="false" outlineLevel="0" collapsed="false">
      <c r="A5" s="1" t="s">
        <v>50</v>
      </c>
      <c r="B5" s="87" t="str">
        <f aca="false">'Model-8'!B20</f>
        <v>PMt1</v>
      </c>
      <c r="C5" s="88" t="n">
        <f aca="false">'Model-8'!C20</f>
        <v>2600</v>
      </c>
      <c r="D5" s="89" t="n">
        <f aca="false">'Model-8'!D20</f>
        <v>2600</v>
      </c>
      <c r="E5" s="90" t="n">
        <f aca="false">D5-C5</f>
        <v>0</v>
      </c>
      <c r="F5" s="90" t="n">
        <f aca="false">100*E5/C5</f>
        <v>0</v>
      </c>
      <c r="G5" s="1"/>
      <c r="H5" s="1" t="s">
        <v>50</v>
      </c>
      <c r="I5" s="87" t="str">
        <f aca="false">'Model-8'!B26</f>
        <v>PCg1</v>
      </c>
      <c r="J5" s="88" t="n">
        <f aca="false">'Model-8'!C26</f>
        <v>100</v>
      </c>
      <c r="K5" s="89" t="n">
        <f aca="false">'Model-8'!D26</f>
        <v>100</v>
      </c>
      <c r="L5" s="90" t="n">
        <f aca="false">K5-J5</f>
        <v>0</v>
      </c>
      <c r="M5" s="90" t="n">
        <f aca="false">100*L5/J5</f>
        <v>0</v>
      </c>
    </row>
    <row r="6" customFormat="false" ht="14.65" hidden="false" customHeight="false" outlineLevel="0" collapsed="false">
      <c r="A6" s="1"/>
      <c r="B6" s="87" t="str">
        <f aca="false">'Model-8'!B21</f>
        <v>TariffMt1</v>
      </c>
      <c r="C6" s="91" t="n">
        <f aca="false">'Model-8'!C21</f>
        <v>600</v>
      </c>
      <c r="D6" s="89" t="n">
        <f aca="false">'Model-8'!D21</f>
        <v>600</v>
      </c>
      <c r="E6" s="90" t="n">
        <f aca="false">D6-C6</f>
        <v>0</v>
      </c>
      <c r="F6" s="90" t="n">
        <f aca="false">100*E6/C6</f>
        <v>0</v>
      </c>
      <c r="G6" s="1"/>
      <c r="H6" s="1"/>
      <c r="I6" s="87"/>
      <c r="J6" s="88"/>
      <c r="K6" s="89"/>
    </row>
    <row r="7" customFormat="false" ht="14.65" hidden="false" customHeight="false" outlineLevel="0" collapsed="false">
      <c r="A7" s="1" t="s">
        <v>51</v>
      </c>
      <c r="B7" s="45" t="str">
        <f aca="false">'Model-8'!I20</f>
        <v>PMt2</v>
      </c>
      <c r="C7" s="72" t="n">
        <f aca="false">'Model-8'!J20</f>
        <v>2000</v>
      </c>
      <c r="D7" s="92" t="n">
        <f aca="false">'Model-8'!K20</f>
        <v>2000</v>
      </c>
      <c r="E7" s="90" t="n">
        <f aca="false">D7-C7</f>
        <v>0</v>
      </c>
      <c r="F7" s="90" t="n">
        <f aca="false">100*E7/C7</f>
        <v>0</v>
      </c>
      <c r="G7" s="1"/>
      <c r="H7" s="1" t="s">
        <v>51</v>
      </c>
      <c r="I7" s="45" t="str">
        <f aca="false">'Model-8'!I26</f>
        <v>PCg2</v>
      </c>
      <c r="J7" s="72" t="n">
        <f aca="false">'Model-8'!J26</f>
        <v>150</v>
      </c>
      <c r="K7" s="93" t="n">
        <f aca="false">'Model-8'!K26</f>
        <v>150</v>
      </c>
      <c r="L7" s="90" t="n">
        <f aca="false">K7-J7</f>
        <v>0</v>
      </c>
      <c r="M7" s="90" t="n">
        <f aca="false">100*L7/J7</f>
        <v>0</v>
      </c>
    </row>
    <row r="8" customFormat="false" ht="14.65" hidden="false" customHeight="false" outlineLevel="0" collapsed="false">
      <c r="A8" s="1"/>
      <c r="B8" s="45"/>
      <c r="C8" s="72"/>
      <c r="D8" s="1"/>
      <c r="E8" s="1"/>
      <c r="F8" s="1"/>
      <c r="G8" s="1"/>
      <c r="H8" s="1"/>
      <c r="I8" s="45" t="str">
        <f aca="false">'Model-8'!I27</f>
        <v>TariffCg2</v>
      </c>
      <c r="J8" s="72" t="n">
        <f aca="false">'Model-8'!J27</f>
        <v>50</v>
      </c>
      <c r="K8" s="93" t="n">
        <f aca="false">'Model-8'!K27</f>
        <v>50</v>
      </c>
      <c r="L8" s="90" t="n">
        <f aca="false">K8-J8</f>
        <v>0</v>
      </c>
      <c r="M8" s="90" t="n">
        <f aca="false">100*L8/J8</f>
        <v>0</v>
      </c>
    </row>
    <row r="9" customFormat="false" ht="14.65" hidden="false" customHeight="false" outlineLevel="0" collapsed="false">
      <c r="A9" s="1"/>
      <c r="B9" s="1"/>
      <c r="C9" s="94"/>
      <c r="D9" s="1"/>
      <c r="E9" s="1"/>
      <c r="F9" s="1"/>
      <c r="G9" s="1"/>
      <c r="H9" s="1"/>
      <c r="I9" s="4"/>
      <c r="J9" s="94"/>
      <c r="K9" s="92"/>
    </row>
    <row r="10" customFormat="false" ht="14.65" hidden="false" customHeight="false" outlineLevel="0" collapsed="false">
      <c r="A10" s="1" t="s">
        <v>82</v>
      </c>
      <c r="B10" s="44" t="str">
        <f aca="false">'Model-8'!G35</f>
        <v>WpMt</v>
      </c>
      <c r="C10" s="95" t="n">
        <f aca="false">'Model-8'!I35</f>
        <v>2000</v>
      </c>
      <c r="D10" s="96" t="n">
        <f aca="false">'Model-8'!J35</f>
        <v>2000</v>
      </c>
      <c r="E10" s="90" t="n">
        <f aca="false">D10-C10</f>
        <v>0</v>
      </c>
      <c r="F10" s="90" t="n">
        <f aca="false">100*E10/C10</f>
        <v>0</v>
      </c>
      <c r="G10" s="1"/>
      <c r="H10" s="1" t="s">
        <v>82</v>
      </c>
      <c r="I10" s="44" t="str">
        <f aca="false">'Model-8'!G38</f>
        <v>WpCg</v>
      </c>
      <c r="J10" s="95" t="n">
        <f aca="false">'Model-8'!I38</f>
        <v>100</v>
      </c>
      <c r="K10" s="89" t="n">
        <f aca="false">'Model-8'!J38</f>
        <v>100</v>
      </c>
      <c r="L10" s="90" t="n">
        <f aca="false">K10-J10</f>
        <v>0</v>
      </c>
      <c r="M10" s="90" t="n">
        <f aca="false">100*L10/J10</f>
        <v>0</v>
      </c>
    </row>
    <row r="11" customFormat="false" ht="14.65" hidden="false" customHeight="false" outlineLevel="0" collapsed="false">
      <c r="A11" s="1"/>
      <c r="B11" s="1"/>
      <c r="C11" s="94"/>
      <c r="D11" s="1"/>
      <c r="E11" s="1"/>
      <c r="F11" s="1"/>
      <c r="G11" s="1"/>
      <c r="H11" s="1"/>
      <c r="I11" s="1"/>
      <c r="J11" s="1"/>
      <c r="K11" s="1"/>
    </row>
    <row r="12" customFormat="false" ht="14.65" hidden="false" customHeight="false" outlineLevel="0" collapsed="false">
      <c r="A12" s="85" t="s">
        <v>83</v>
      </c>
      <c r="B12" s="1"/>
      <c r="C12" s="94"/>
      <c r="D12" s="1"/>
      <c r="E12" s="1"/>
      <c r="F12" s="1"/>
      <c r="G12" s="1"/>
      <c r="H12" s="85" t="s">
        <v>84</v>
      </c>
      <c r="I12" s="1"/>
      <c r="J12" s="1"/>
      <c r="K12" s="1"/>
    </row>
    <row r="13" customFormat="false" ht="14.65" hidden="false" customHeight="false" outlineLevel="0" collapsed="false">
      <c r="A13" s="1"/>
      <c r="B13" s="8"/>
      <c r="C13" s="86" t="s">
        <v>23</v>
      </c>
      <c r="D13" s="76" t="s">
        <v>24</v>
      </c>
      <c r="E13" s="76"/>
      <c r="F13" s="76"/>
      <c r="G13" s="1"/>
      <c r="H13" s="1"/>
      <c r="I13" s="8"/>
      <c r="J13" s="86" t="s">
        <v>23</v>
      </c>
      <c r="K13" s="76" t="s">
        <v>24</v>
      </c>
    </row>
    <row r="14" customFormat="false" ht="14.65" hidden="false" customHeight="false" outlineLevel="0" collapsed="false">
      <c r="A14" s="1" t="s">
        <v>50</v>
      </c>
      <c r="B14" s="87" t="str">
        <f aca="false">'Model-8'!B22</f>
        <v>SMt1</v>
      </c>
      <c r="C14" s="88" t="n">
        <f aca="false">'Model-8'!C22</f>
        <v>30259</v>
      </c>
      <c r="D14" s="97" t="n">
        <f aca="false">'Model-8'!D22</f>
        <v>30259</v>
      </c>
      <c r="E14" s="90" t="n">
        <f aca="false">D14-C14</f>
        <v>0</v>
      </c>
      <c r="F14" s="90" t="n">
        <f aca="false">100*E14/C14</f>
        <v>0</v>
      </c>
      <c r="G14" s="1"/>
      <c r="H14" s="1" t="s">
        <v>50</v>
      </c>
      <c r="I14" s="87" t="str">
        <f aca="false">'Model-8'!B28</f>
        <v>SCg1</v>
      </c>
      <c r="J14" s="88" t="n">
        <f aca="false">'Model-8'!C28</f>
        <v>208033</v>
      </c>
      <c r="K14" s="97" t="n">
        <f aca="false">'Model-8'!D28</f>
        <v>208033</v>
      </c>
      <c r="L14" s="90" t="n">
        <f aca="false">K14-J14</f>
        <v>0</v>
      </c>
      <c r="M14" s="90" t="n">
        <f aca="false">100*L14/J14</f>
        <v>0</v>
      </c>
    </row>
    <row r="15" customFormat="false" ht="14.65" hidden="false" customHeight="false" outlineLevel="0" collapsed="false">
      <c r="A15" s="1"/>
      <c r="B15" s="87" t="str">
        <f aca="false">'Model-8'!B23</f>
        <v>DMt1</v>
      </c>
      <c r="C15" s="88" t="n">
        <f aca="false">'Model-8'!C23</f>
        <v>37847</v>
      </c>
      <c r="D15" s="97" t="n">
        <f aca="false">'Model-8'!D23</f>
        <v>37847</v>
      </c>
      <c r="E15" s="90" t="n">
        <f aca="false">D15-C15</f>
        <v>0</v>
      </c>
      <c r="F15" s="90" t="n">
        <f aca="false">100*E15/C15</f>
        <v>0</v>
      </c>
      <c r="G15" s="1"/>
      <c r="H15" s="1"/>
      <c r="I15" s="87" t="str">
        <f aca="false">'Model-8'!B29</f>
        <v>DCg1</v>
      </c>
      <c r="J15" s="88" t="n">
        <f aca="false">'Model-8'!C29</f>
        <v>170846</v>
      </c>
      <c r="K15" s="97" t="n">
        <f aca="false">'Model-8'!D29</f>
        <v>170846</v>
      </c>
      <c r="L15" s="90" t="n">
        <f aca="false">K15-J15</f>
        <v>0</v>
      </c>
      <c r="M15" s="90" t="n">
        <f aca="false">100*L15/J15</f>
        <v>0</v>
      </c>
    </row>
    <row r="16" customFormat="false" ht="14.65" hidden="false" customHeight="false" outlineLevel="0" collapsed="false">
      <c r="A16" s="1"/>
      <c r="B16" s="87" t="str">
        <f aca="false">'Model-8'!B24</f>
        <v>NtMt1</v>
      </c>
      <c r="C16" s="88" t="n">
        <f aca="false">'Model-8'!C24</f>
        <v>-7588</v>
      </c>
      <c r="D16" s="97" t="n">
        <f aca="false">'Model-8'!D24</f>
        <v>-7588</v>
      </c>
      <c r="E16" s="90" t="n">
        <f aca="false">D16-C16</f>
        <v>0</v>
      </c>
      <c r="F16" s="90" t="n">
        <f aca="false">100*E16/C16</f>
        <v>-0</v>
      </c>
      <c r="G16" s="1"/>
      <c r="H16" s="1"/>
      <c r="I16" s="87" t="str">
        <f aca="false">'Model-8'!B30</f>
        <v>NtCg1</v>
      </c>
      <c r="J16" s="88" t="n">
        <f aca="false">'Model-8'!C30</f>
        <v>37187</v>
      </c>
      <c r="K16" s="97" t="n">
        <f aca="false">'Model-8'!D30</f>
        <v>37187</v>
      </c>
      <c r="L16" s="90" t="n">
        <f aca="false">K16-J16</f>
        <v>0</v>
      </c>
      <c r="M16" s="90" t="n">
        <f aca="false">100*L16/J16</f>
        <v>0</v>
      </c>
    </row>
    <row r="17" customFormat="false" ht="14.65" hidden="false" customHeight="false" outlineLevel="0" collapsed="false">
      <c r="A17" s="1"/>
      <c r="B17" s="8"/>
      <c r="C17" s="94"/>
      <c r="D17" s="8"/>
      <c r="E17" s="8"/>
      <c r="F17" s="8"/>
      <c r="G17" s="1"/>
      <c r="H17" s="1"/>
      <c r="I17" s="1"/>
      <c r="J17" s="1"/>
      <c r="K17" s="1"/>
    </row>
    <row r="18" customFormat="false" ht="14.65" hidden="false" customHeight="false" outlineLevel="0" collapsed="false">
      <c r="A18" s="1" t="s">
        <v>51</v>
      </c>
      <c r="B18" s="45" t="str">
        <f aca="false">'Model-8'!I22</f>
        <v>SMt2</v>
      </c>
      <c r="C18" s="72" t="n">
        <f aca="false">'Model-8'!J22</f>
        <v>64979</v>
      </c>
      <c r="D18" s="97" t="n">
        <f aca="false">'Model-8'!K22</f>
        <v>64979</v>
      </c>
      <c r="E18" s="90" t="n">
        <f aca="false">D18-C18</f>
        <v>0</v>
      </c>
      <c r="F18" s="90" t="n">
        <f aca="false">100*E18/C18</f>
        <v>0</v>
      </c>
      <c r="G18" s="1"/>
      <c r="H18" s="1" t="s">
        <v>51</v>
      </c>
      <c r="I18" s="98" t="str">
        <f aca="false">'Model-8'!I28</f>
        <v>SCg2</v>
      </c>
      <c r="J18" s="99" t="n">
        <f aca="false">'Model-8'!J28</f>
        <v>233840</v>
      </c>
      <c r="K18" s="97" t="n">
        <f aca="false">'Model-8'!K28</f>
        <v>233840</v>
      </c>
      <c r="L18" s="90" t="n">
        <f aca="false">K18-J18</f>
        <v>0</v>
      </c>
      <c r="M18" s="90" t="n">
        <f aca="false">100*L18/J18</f>
        <v>0</v>
      </c>
    </row>
    <row r="19" customFormat="false" ht="14.65" hidden="false" customHeight="false" outlineLevel="0" collapsed="false">
      <c r="A19" s="1"/>
      <c r="B19" s="45" t="str">
        <f aca="false">'Model-8'!I23</f>
        <v>DMt2</v>
      </c>
      <c r="C19" s="72" t="n">
        <f aca="false">'Model-8'!J23</f>
        <v>57391</v>
      </c>
      <c r="D19" s="97" t="n">
        <f aca="false">'Model-8'!K23</f>
        <v>57391</v>
      </c>
      <c r="E19" s="90" t="n">
        <f aca="false">D19-C19</f>
        <v>0</v>
      </c>
      <c r="F19" s="90" t="n">
        <f aca="false">100*E19/C19</f>
        <v>0</v>
      </c>
      <c r="G19" s="1"/>
      <c r="H19" s="1"/>
      <c r="I19" s="98" t="str">
        <f aca="false">'Model-8'!I29</f>
        <v>DCg2</v>
      </c>
      <c r="J19" s="99" t="n">
        <f aca="false">'Model-8'!J29</f>
        <v>271027</v>
      </c>
      <c r="K19" s="97" t="n">
        <f aca="false">'Model-8'!K29</f>
        <v>271027</v>
      </c>
      <c r="L19" s="90" t="n">
        <f aca="false">K19-J19</f>
        <v>0</v>
      </c>
      <c r="M19" s="90" t="n">
        <f aca="false">100*L19/J19</f>
        <v>0</v>
      </c>
    </row>
    <row r="20" customFormat="false" ht="14.65" hidden="false" customHeight="false" outlineLevel="0" collapsed="false">
      <c r="A20" s="1"/>
      <c r="B20" s="45" t="str">
        <f aca="false">'Model-8'!I24</f>
        <v>NtMt2</v>
      </c>
      <c r="C20" s="72" t="n">
        <f aca="false">'Model-8'!J24</f>
        <v>7588</v>
      </c>
      <c r="D20" s="97" t="n">
        <f aca="false">'Model-8'!K24</f>
        <v>7588</v>
      </c>
      <c r="E20" s="90" t="n">
        <f aca="false">D20-C20</f>
        <v>0</v>
      </c>
      <c r="F20" s="90" t="n">
        <f aca="false">100*E20/C20</f>
        <v>0</v>
      </c>
      <c r="G20" s="1"/>
      <c r="H20" s="1"/>
      <c r="I20" s="98" t="str">
        <f aca="false">'Model-8'!I30</f>
        <v>NtCg2</v>
      </c>
      <c r="J20" s="99" t="n">
        <f aca="false">'Model-8'!J30</f>
        <v>-37187</v>
      </c>
      <c r="K20" s="97" t="n">
        <f aca="false">'Model-8'!K30</f>
        <v>-37187.0000000001</v>
      </c>
      <c r="L20" s="90" t="n">
        <f aca="false">K20-J20</f>
        <v>0</v>
      </c>
      <c r="M20" s="90" t="n">
        <f aca="false">100*L20/J20</f>
        <v>-0</v>
      </c>
    </row>
    <row r="21" customFormat="false" ht="14.6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66"/>
      <c r="K21" s="66"/>
    </row>
    <row r="22" customFormat="false" ht="14.65" hidden="false" customHeight="false" outlineLevel="0" collapsed="false">
      <c r="A22" s="1" t="s">
        <v>85</v>
      </c>
      <c r="B22" s="1"/>
      <c r="C22" s="1"/>
      <c r="D22" s="1"/>
      <c r="E22" s="1"/>
      <c r="F22" s="1"/>
      <c r="G22" s="1" t="s">
        <v>86</v>
      </c>
      <c r="H22" s="1"/>
      <c r="K22" s="66"/>
      <c r="L22" s="1" t="s">
        <v>87</v>
      </c>
      <c r="M22" s="66"/>
    </row>
    <row r="23" customFormat="false" ht="14.65" hidden="false" customHeight="false" outlineLevel="0" collapsed="false">
      <c r="A23" s="86" t="s">
        <v>18</v>
      </c>
      <c r="B23" s="76" t="s">
        <v>88</v>
      </c>
      <c r="C23" s="75" t="s">
        <v>89</v>
      </c>
      <c r="D23" s="76" t="s">
        <v>90</v>
      </c>
      <c r="E23" s="76"/>
      <c r="F23" s="76"/>
      <c r="G23" s="76" t="s">
        <v>91</v>
      </c>
      <c r="H23" s="76" t="s">
        <v>23</v>
      </c>
      <c r="I23" s="100" t="s">
        <v>24</v>
      </c>
      <c r="J23" s="100" t="s">
        <v>80</v>
      </c>
      <c r="K23" s="101" t="s">
        <v>92</v>
      </c>
      <c r="L23" s="8" t="s">
        <v>93</v>
      </c>
      <c r="M23" s="102" t="s">
        <v>94</v>
      </c>
    </row>
    <row r="24" customFormat="false" ht="14.65" hidden="false" customHeight="false" outlineLevel="0" collapsed="false">
      <c r="A24" s="35" t="s">
        <v>95</v>
      </c>
      <c r="B24" s="103" t="n">
        <f aca="false">'Model-8'!C20</f>
        <v>2600</v>
      </c>
      <c r="C24" s="104" t="n">
        <f aca="false">bWpMt+bTariffMt1</f>
        <v>2600</v>
      </c>
      <c r="D24" s="105" t="n">
        <f aca="false">B24-C24</f>
        <v>0</v>
      </c>
      <c r="E24" s="105"/>
      <c r="F24" s="105" t="s">
        <v>50</v>
      </c>
      <c r="G24" s="74" t="s">
        <v>96</v>
      </c>
      <c r="H24" s="66" t="n">
        <f aca="false">0.001*C5*C14</f>
        <v>78673.4</v>
      </c>
      <c r="I24" s="66" t="n">
        <f aca="false">0.001*D5*D14</f>
        <v>78673.4</v>
      </c>
      <c r="J24" s="106" t="n">
        <f aca="false">I24-H24</f>
        <v>0</v>
      </c>
      <c r="K24" s="66" t="n">
        <f aca="false">100*J24/H24</f>
        <v>0</v>
      </c>
      <c r="L24" s="8" t="s">
        <v>5</v>
      </c>
      <c r="M24" s="66" t="n">
        <f aca="false">100*(D5-C5)/C5</f>
        <v>0</v>
      </c>
    </row>
    <row r="25" customFormat="false" ht="14.65" hidden="false" customHeight="false" outlineLevel="0" collapsed="false">
      <c r="A25" s="35" t="s">
        <v>97</v>
      </c>
      <c r="B25" s="103" t="n">
        <f aca="false">'Model-8'!C21</f>
        <v>600</v>
      </c>
      <c r="C25" s="107"/>
      <c r="D25" s="105"/>
      <c r="E25" s="105"/>
      <c r="F25" s="105"/>
      <c r="G25" s="74" t="s">
        <v>98</v>
      </c>
      <c r="H25" s="66" t="n">
        <f aca="false">0.001*C5*C15</f>
        <v>98402.2</v>
      </c>
      <c r="I25" s="66" t="n">
        <f aca="false">0.001*D5*D15</f>
        <v>98402.2</v>
      </c>
      <c r="J25" s="106" t="n">
        <f aca="false">I25-H25</f>
        <v>0</v>
      </c>
      <c r="K25" s="66" t="n">
        <f aca="false">100*J25/H25</f>
        <v>0</v>
      </c>
      <c r="L25" s="8" t="s">
        <v>14</v>
      </c>
      <c r="M25" s="66" t="n">
        <f aca="false">100*(D14-C14)/C14</f>
        <v>0</v>
      </c>
    </row>
    <row r="26" customFormat="false" ht="14.65" hidden="false" customHeight="false" outlineLevel="0" collapsed="false">
      <c r="A26" s="35" t="s">
        <v>99</v>
      </c>
      <c r="B26" s="108" t="n">
        <f aca="false">'Model-8'!C22</f>
        <v>30259</v>
      </c>
      <c r="C26" s="104" t="n">
        <f aca="false">bPMt1^0.7*bPCg1^-0.2</f>
        <v>97.832092717584</v>
      </c>
      <c r="D26" s="105" t="n">
        <f aca="false">B26/C26</f>
        <v>309.295233899881</v>
      </c>
      <c r="E26" s="105"/>
      <c r="F26" s="105"/>
      <c r="G26" s="74" t="s">
        <v>100</v>
      </c>
      <c r="H26" s="66" t="n">
        <f aca="false">0.001*C10*C16</f>
        <v>-15176</v>
      </c>
      <c r="I26" s="66" t="n">
        <f aca="false">0.001*D10*D16</f>
        <v>-15176</v>
      </c>
      <c r="J26" s="106" t="n">
        <f aca="false">I26-H26</f>
        <v>0</v>
      </c>
      <c r="K26" s="66" t="n">
        <f aca="false">100*J26/H26</f>
        <v>-0</v>
      </c>
      <c r="L26" s="8" t="s">
        <v>96</v>
      </c>
      <c r="M26" s="66" t="n">
        <f aca="false">SUM(M24:M25)</f>
        <v>0</v>
      </c>
    </row>
    <row r="27" customFormat="false" ht="14.65" hidden="false" customHeight="false" outlineLevel="0" collapsed="false">
      <c r="A27" s="35" t="s">
        <v>101</v>
      </c>
      <c r="B27" s="108" t="n">
        <f aca="false">'Model-8'!C23</f>
        <v>37847</v>
      </c>
      <c r="C27" s="104" t="n">
        <f aca="false">bPMt1^-0.6</f>
        <v>0.00893338376864309</v>
      </c>
      <c r="D27" s="105" t="n">
        <f aca="false">B27/C27</f>
        <v>4236580.55896424</v>
      </c>
      <c r="E27" s="105"/>
      <c r="F27" s="109"/>
      <c r="G27" s="74" t="s">
        <v>102</v>
      </c>
      <c r="H27" s="66" t="n">
        <f aca="false">0.001*J5*J14</f>
        <v>20803.3</v>
      </c>
      <c r="I27" s="66" t="n">
        <f aca="false">0.001*K5*K14</f>
        <v>20803.3</v>
      </c>
      <c r="J27" s="106" t="n">
        <f aca="false">I27-H27</f>
        <v>0</v>
      </c>
      <c r="K27" s="66" t="n">
        <f aca="false">100*J27/H27</f>
        <v>0</v>
      </c>
      <c r="L27" s="8" t="s">
        <v>30</v>
      </c>
      <c r="M27" s="66" t="n">
        <f aca="false">100*(D15-C15)/C15</f>
        <v>0</v>
      </c>
    </row>
    <row r="28" customFormat="false" ht="14.65" hidden="false" customHeight="false" outlineLevel="0" collapsed="false">
      <c r="A28" s="30"/>
      <c r="B28" s="110"/>
      <c r="C28" s="111"/>
      <c r="D28" s="105"/>
      <c r="E28" s="105"/>
      <c r="F28" s="105"/>
      <c r="G28" s="74" t="s">
        <v>103</v>
      </c>
      <c r="H28" s="66" t="n">
        <f aca="false">0.001*J5*J15</f>
        <v>17084.6</v>
      </c>
      <c r="I28" s="66" t="n">
        <f aca="false">0.001*K5*K15</f>
        <v>17084.6</v>
      </c>
      <c r="J28" s="106" t="n">
        <f aca="false">I28-H28</f>
        <v>0</v>
      </c>
      <c r="K28" s="66" t="n">
        <f aca="false">100*J28/H28</f>
        <v>0</v>
      </c>
      <c r="L28" s="8" t="s">
        <v>98</v>
      </c>
      <c r="M28" s="66" t="n">
        <f aca="false">M24+M27</f>
        <v>0</v>
      </c>
    </row>
    <row r="29" customFormat="false" ht="14.65" hidden="false" customHeight="false" outlineLevel="0" collapsed="false">
      <c r="A29" s="35" t="s">
        <v>104</v>
      </c>
      <c r="B29" s="108" t="n">
        <f aca="false">'Model-8'!C26</f>
        <v>100</v>
      </c>
      <c r="C29" s="104" t="n">
        <f aca="false">bWpCg</f>
        <v>100</v>
      </c>
      <c r="D29" s="105" t="n">
        <f aca="false">B29-C29</f>
        <v>0</v>
      </c>
      <c r="E29" s="105"/>
      <c r="F29" s="105"/>
      <c r="G29" s="74" t="s">
        <v>105</v>
      </c>
      <c r="H29" s="66" t="n">
        <f aca="false">0.001*J10*J16</f>
        <v>3718.7</v>
      </c>
      <c r="I29" s="66" t="n">
        <f aca="false">0.001*K10*K16</f>
        <v>3718.7</v>
      </c>
      <c r="J29" s="106" t="n">
        <f aca="false">I29-H29</f>
        <v>0</v>
      </c>
      <c r="K29" s="66" t="n">
        <f aca="false">100*J29/H29</f>
        <v>0</v>
      </c>
      <c r="L29" s="8" t="s">
        <v>7</v>
      </c>
      <c r="M29" s="66" t="n">
        <f aca="false">100*(D7-C7)/C7</f>
        <v>0</v>
      </c>
    </row>
    <row r="30" customFormat="false" ht="14.65" hidden="false" customHeight="false" outlineLevel="0" collapsed="false">
      <c r="A30" s="35"/>
      <c r="B30" s="103"/>
      <c r="C30" s="104"/>
      <c r="D30" s="105"/>
      <c r="E30" s="105"/>
      <c r="F30" s="105" t="s">
        <v>51</v>
      </c>
      <c r="G30" s="74" t="s">
        <v>106</v>
      </c>
      <c r="H30" s="66" t="n">
        <f aca="false">0.001*C7*C18</f>
        <v>129958</v>
      </c>
      <c r="I30" s="66" t="n">
        <f aca="false">0.001*D7*D18</f>
        <v>129958</v>
      </c>
      <c r="J30" s="106" t="n">
        <f aca="false">I30-H30</f>
        <v>0</v>
      </c>
      <c r="K30" s="66" t="n">
        <f aca="false">100*J30/H30</f>
        <v>0</v>
      </c>
      <c r="L30" s="8" t="s">
        <v>15</v>
      </c>
      <c r="M30" s="66" t="n">
        <f aca="false">100*(D18-C18)/C18</f>
        <v>0</v>
      </c>
    </row>
    <row r="31" customFormat="false" ht="14.65" hidden="false" customHeight="false" outlineLevel="0" collapsed="false">
      <c r="A31" s="35" t="s">
        <v>107</v>
      </c>
      <c r="B31" s="103" t="n">
        <f aca="false">'Model-8'!C28</f>
        <v>208033</v>
      </c>
      <c r="C31" s="104" t="n">
        <f aca="false">bPCg1^0.6</f>
        <v>15.8489319246111</v>
      </c>
      <c r="D31" s="105" t="n">
        <f aca="false">B31/C31</f>
        <v>13125.9949244248</v>
      </c>
      <c r="E31" s="105"/>
      <c r="F31" s="105"/>
      <c r="G31" s="74" t="s">
        <v>108</v>
      </c>
      <c r="H31" s="66" t="n">
        <f aca="false">0.001*C7*C19</f>
        <v>114782</v>
      </c>
      <c r="I31" s="66" t="n">
        <f aca="false">0.001*D7*D19</f>
        <v>114782</v>
      </c>
      <c r="J31" s="106" t="n">
        <f aca="false">I31-H31</f>
        <v>0</v>
      </c>
      <c r="K31" s="66" t="n">
        <f aca="false">100*J31/H31</f>
        <v>0</v>
      </c>
      <c r="L31" s="8" t="s">
        <v>106</v>
      </c>
      <c r="M31" s="66" t="n">
        <f aca="false">SUM(M29:M30)</f>
        <v>0</v>
      </c>
    </row>
    <row r="32" customFormat="false" ht="14.65" hidden="false" customHeight="false" outlineLevel="0" collapsed="false">
      <c r="A32" s="35" t="s">
        <v>109</v>
      </c>
      <c r="B32" s="103" t="n">
        <f aca="false">'Model-8'!C29</f>
        <v>170846</v>
      </c>
      <c r="C32" s="112" t="n">
        <f aca="false">bPCg1^-0.8*bSMt1^0.7</f>
        <v>34.4031492831671</v>
      </c>
      <c r="D32" s="105" t="n">
        <f aca="false">B32/C32</f>
        <v>4965.998856494</v>
      </c>
      <c r="E32" s="105"/>
      <c r="F32" s="105"/>
      <c r="G32" s="74" t="s">
        <v>110</v>
      </c>
      <c r="H32" s="66" t="n">
        <f aca="false">0.001*C10*C20</f>
        <v>15176</v>
      </c>
      <c r="I32" s="66" t="n">
        <f aca="false">0.001*D10*D20</f>
        <v>15176</v>
      </c>
      <c r="J32" s="106" t="n">
        <f aca="false">I32-H32</f>
        <v>0</v>
      </c>
      <c r="K32" s="66" t="n">
        <f aca="false">100*J32/H32</f>
        <v>0</v>
      </c>
      <c r="L32" s="8" t="s">
        <v>31</v>
      </c>
      <c r="M32" s="66" t="n">
        <f aca="false">100*(D19-C19)/C19</f>
        <v>0</v>
      </c>
    </row>
    <row r="33" customFormat="false" ht="14.65" hidden="false" customHeight="false" outlineLevel="0" collapsed="false">
      <c r="A33" s="1"/>
      <c r="B33" s="1"/>
      <c r="C33" s="109"/>
      <c r="D33" s="105"/>
      <c r="E33" s="105"/>
      <c r="F33" s="105"/>
      <c r="G33" s="74" t="s">
        <v>111</v>
      </c>
      <c r="H33" s="66" t="n">
        <f aca="false">0.001*J7*J18</f>
        <v>35076</v>
      </c>
      <c r="I33" s="66" t="n">
        <f aca="false">0.001*K7*K18</f>
        <v>35076</v>
      </c>
      <c r="J33" s="106" t="n">
        <f aca="false">I33-H33</f>
        <v>0</v>
      </c>
      <c r="K33" s="66" t="n">
        <f aca="false">100*J33/H33</f>
        <v>0</v>
      </c>
      <c r="L33" s="8" t="s">
        <v>108</v>
      </c>
      <c r="M33" s="66" t="n">
        <f aca="false">M29+M32</f>
        <v>0</v>
      </c>
    </row>
    <row r="34" customFormat="false" ht="14.65" hidden="false" customHeight="false" outlineLevel="0" collapsed="false">
      <c r="A34" s="35" t="s">
        <v>112</v>
      </c>
      <c r="B34" s="36" t="n">
        <f aca="false">'Model-8'!J20</f>
        <v>2000</v>
      </c>
      <c r="C34" s="104" t="n">
        <f aca="false">bWpMt</f>
        <v>2000</v>
      </c>
      <c r="D34" s="105" t="n">
        <f aca="false">B34-C34</f>
        <v>0</v>
      </c>
      <c r="E34" s="105"/>
      <c r="F34" s="105"/>
      <c r="G34" s="74" t="s">
        <v>113</v>
      </c>
      <c r="H34" s="66" t="n">
        <f aca="false">0.001*J7*J19</f>
        <v>40654.05</v>
      </c>
      <c r="I34" s="66" t="n">
        <f aca="false">0.001*K7*K19</f>
        <v>40654.05</v>
      </c>
      <c r="J34" s="106" t="n">
        <f aca="false">I34-H34</f>
        <v>0</v>
      </c>
      <c r="K34" s="66" t="n">
        <f aca="false">100*J34/H34</f>
        <v>0</v>
      </c>
      <c r="L34" s="8" t="s">
        <v>59</v>
      </c>
      <c r="M34" s="66" t="n">
        <f aca="false">100*(D10-C10)/C10</f>
        <v>0</v>
      </c>
    </row>
    <row r="35" customFormat="false" ht="14.65" hidden="false" customHeight="false" outlineLevel="0" collapsed="false">
      <c r="A35" s="35"/>
      <c r="B35" s="36"/>
      <c r="C35" s="104"/>
      <c r="D35" s="105"/>
      <c r="E35" s="105"/>
      <c r="F35" s="105"/>
      <c r="G35" s="74" t="s">
        <v>114</v>
      </c>
      <c r="H35" s="66" t="n">
        <f aca="false">0.001*J10*J20</f>
        <v>-3718.7</v>
      </c>
      <c r="I35" s="66" t="n">
        <f aca="false">0.001*K10*K20</f>
        <v>-3718.70000000001</v>
      </c>
      <c r="J35" s="106" t="n">
        <f aca="false">I35-H35</f>
        <v>0</v>
      </c>
      <c r="K35" s="66" t="n">
        <f aca="false">100*J35/H35</f>
        <v>-0</v>
      </c>
      <c r="L35" s="8" t="s">
        <v>6</v>
      </c>
      <c r="M35" s="66" t="n">
        <f aca="false">100*(K5-J5)/J5</f>
        <v>0</v>
      </c>
    </row>
    <row r="36" customFormat="false" ht="14.65" hidden="false" customHeight="false" outlineLevel="0" collapsed="false">
      <c r="A36" s="35" t="s">
        <v>115</v>
      </c>
      <c r="B36" s="36" t="n">
        <f aca="false">'Model-8'!J22</f>
        <v>64979</v>
      </c>
      <c r="C36" s="104" t="n">
        <f aca="false">bPMt2^0.5*bPCg2^-0.1</f>
        <v>27.0960429430198</v>
      </c>
      <c r="D36" s="105" t="n">
        <f aca="false">B36/C36</f>
        <v>2398.0992404184</v>
      </c>
      <c r="E36" s="105"/>
      <c r="F36" s="105"/>
      <c r="G36" s="1"/>
      <c r="H36" s="1"/>
      <c r="K36" s="1"/>
      <c r="L36" s="8" t="s">
        <v>38</v>
      </c>
      <c r="M36" s="66" t="n">
        <f aca="false">100*(K14-J14)/J14</f>
        <v>0</v>
      </c>
    </row>
    <row r="37" customFormat="false" ht="14.65" hidden="false" customHeight="false" outlineLevel="0" collapsed="false">
      <c r="A37" s="35" t="s">
        <v>116</v>
      </c>
      <c r="B37" s="36" t="n">
        <f aca="false">'Model-8'!J23</f>
        <v>57391</v>
      </c>
      <c r="C37" s="104" t="n">
        <f aca="false">bPMt2^-0.8</f>
        <v>0.00228652525963663</v>
      </c>
      <c r="D37" s="105" t="n">
        <f aca="false">B37/C37</f>
        <v>25099657.1142715</v>
      </c>
      <c r="E37" s="105"/>
      <c r="F37" s="105"/>
      <c r="G37" s="1"/>
      <c r="H37" s="1"/>
      <c r="K37" s="1"/>
      <c r="L37" s="8" t="s">
        <v>102</v>
      </c>
      <c r="M37" s="66" t="n">
        <f aca="false">SUM(M35:M36)</f>
        <v>0</v>
      </c>
    </row>
    <row r="38" customFormat="false" ht="14.65" hidden="false" customHeight="false" outlineLevel="0" collapsed="false">
      <c r="A38" s="30"/>
      <c r="B38" s="46"/>
      <c r="C38" s="111"/>
      <c r="D38" s="105"/>
      <c r="E38" s="105"/>
      <c r="F38" s="105"/>
      <c r="G38" s="1"/>
      <c r="H38" s="1"/>
      <c r="K38" s="1"/>
      <c r="L38" s="8" t="s">
        <v>41</v>
      </c>
      <c r="M38" s="66" t="n">
        <f aca="false">100*(K15-J15)/J15</f>
        <v>0</v>
      </c>
    </row>
    <row r="39" customFormat="false" ht="14.65" hidden="false" customHeight="false" outlineLevel="0" collapsed="false">
      <c r="A39" s="35" t="s">
        <v>117</v>
      </c>
      <c r="B39" s="36" t="n">
        <f aca="false">'Model-8'!J26</f>
        <v>150</v>
      </c>
      <c r="C39" s="104" t="n">
        <f aca="false">bWpCg+bTariffCg2</f>
        <v>150</v>
      </c>
      <c r="D39" s="105" t="n">
        <f aca="false">B39-C39</f>
        <v>0</v>
      </c>
      <c r="E39" s="105"/>
      <c r="F39" s="105"/>
      <c r="G39" s="1"/>
      <c r="H39" s="1"/>
      <c r="K39" s="1"/>
      <c r="L39" s="8" t="s">
        <v>103</v>
      </c>
      <c r="M39" s="66" t="n">
        <f aca="false">M35+M38</f>
        <v>0</v>
      </c>
    </row>
    <row r="40" customFormat="false" ht="14.65" hidden="false" customHeight="false" outlineLevel="0" collapsed="false">
      <c r="A40" s="35" t="s">
        <v>118</v>
      </c>
      <c r="B40" s="36" t="n">
        <f aca="false">'Model-8'!J27</f>
        <v>50</v>
      </c>
      <c r="C40" s="113"/>
      <c r="D40" s="105"/>
      <c r="E40" s="105"/>
      <c r="F40" s="105"/>
      <c r="G40" s="1"/>
      <c r="H40" s="1"/>
      <c r="K40" s="1"/>
      <c r="L40" s="8" t="s">
        <v>8</v>
      </c>
      <c r="M40" s="66" t="n">
        <f aca="false">100*(K7-J7)/J7</f>
        <v>0</v>
      </c>
    </row>
    <row r="41" customFormat="false" ht="14.65" hidden="false" customHeight="false" outlineLevel="0" collapsed="false">
      <c r="A41" s="35" t="s">
        <v>119</v>
      </c>
      <c r="B41" s="36" t="n">
        <f aca="false">'Model-8'!J28</f>
        <v>233840</v>
      </c>
      <c r="C41" s="104" t="n">
        <f aca="false">bPCg2^0.4</f>
        <v>7.4205569695103</v>
      </c>
      <c r="D41" s="105" t="n">
        <f aca="false">B41/C41</f>
        <v>31512.4593693985</v>
      </c>
      <c r="E41" s="105"/>
      <c r="F41" s="105"/>
      <c r="G41" s="1"/>
      <c r="H41" s="1"/>
      <c r="K41" s="1"/>
      <c r="L41" s="8" t="s">
        <v>39</v>
      </c>
      <c r="M41" s="66" t="n">
        <f aca="false">100*(K18-J18)/J18</f>
        <v>0</v>
      </c>
    </row>
    <row r="42" customFormat="false" ht="14.65" hidden="false" customHeight="false" outlineLevel="0" collapsed="false">
      <c r="A42" s="35" t="s">
        <v>120</v>
      </c>
      <c r="B42" s="36" t="n">
        <f aca="false">'Model-8'!J29</f>
        <v>271027</v>
      </c>
      <c r="C42" s="104" t="n">
        <f aca="false">bPCg2^-0.5*bSMt2^0.3</f>
        <v>2.26874809390386</v>
      </c>
      <c r="D42" s="105" t="n">
        <f aca="false">B42/C42</f>
        <v>119461.037004615</v>
      </c>
      <c r="E42" s="105"/>
      <c r="F42" s="105"/>
      <c r="G42" s="1"/>
      <c r="H42" s="1"/>
      <c r="K42" s="1"/>
      <c r="L42" s="8" t="s">
        <v>111</v>
      </c>
      <c r="M42" s="66" t="n">
        <f aca="false">SUM(M40:M41)</f>
        <v>0</v>
      </c>
    </row>
    <row r="43" customFormat="false" ht="14.65" hidden="false" customHeight="false" outlineLevel="0" collapsed="false">
      <c r="A43" s="1"/>
      <c r="B43" s="1"/>
      <c r="C43" s="109"/>
      <c r="D43" s="105"/>
      <c r="E43" s="105"/>
      <c r="F43" s="105"/>
      <c r="G43" s="1"/>
      <c r="H43" s="1"/>
      <c r="K43" s="1"/>
      <c r="L43" s="8" t="s">
        <v>42</v>
      </c>
      <c r="M43" s="66" t="n">
        <f aca="false">100*(K19-J19)/J19</f>
        <v>0</v>
      </c>
    </row>
    <row r="44" customFormat="false" ht="14.65" hidden="false" customHeight="false" outlineLevel="0" collapsed="false">
      <c r="A44" s="70" t="s">
        <v>121</v>
      </c>
      <c r="B44" s="72" t="n">
        <f aca="false">'Model-8'!I35</f>
        <v>2000</v>
      </c>
      <c r="C44" s="114"/>
      <c r="D44" s="105"/>
      <c r="E44" s="105"/>
      <c r="F44" s="105"/>
      <c r="G44" s="1"/>
      <c r="H44" s="1"/>
      <c r="K44" s="1"/>
      <c r="L44" s="8" t="s">
        <v>113</v>
      </c>
      <c r="M44" s="66" t="n">
        <f aca="false">M40+M43</f>
        <v>0</v>
      </c>
    </row>
    <row r="45" customFormat="false" ht="14.65" hidden="false" customHeight="false" outlineLevel="0" collapsed="false">
      <c r="A45" s="64"/>
      <c r="B45" s="1"/>
      <c r="C45" s="114"/>
      <c r="D45" s="105"/>
      <c r="E45" s="105"/>
      <c r="F45" s="105"/>
      <c r="G45" s="1"/>
      <c r="H45" s="1"/>
      <c r="K45" s="1"/>
      <c r="L45" s="8" t="s">
        <v>70</v>
      </c>
      <c r="M45" s="66" t="n">
        <f aca="false">100*(K10-J10)/J10</f>
        <v>0</v>
      </c>
    </row>
    <row r="46" customFormat="false" ht="14.65" hidden="false" customHeight="false" outlineLevel="0" collapsed="false">
      <c r="A46" s="70" t="s">
        <v>122</v>
      </c>
      <c r="B46" s="72" t="n">
        <f aca="false">'Model-8'!I38</f>
        <v>100</v>
      </c>
      <c r="C46" s="114"/>
      <c r="D46" s="105"/>
      <c r="E46" s="105"/>
      <c r="F46" s="105"/>
      <c r="G46" s="1"/>
      <c r="H46" s="1"/>
      <c r="I46" s="1"/>
      <c r="J46" s="1"/>
      <c r="K46" s="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IG8588.XLS</oddHeader>
    <oddFooter>&amp;C&amp;A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