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Experiment1 results" sheetId="2" state="visible" r:id="rId3"/>
    <sheet name="Experiment 2 results" sheetId="3" state="visible" r:id="rId4"/>
    <sheet name="Experiment3 resul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64">
  <si>
    <t xml:space="preserve">UR GDP effects</t>
  </si>
  <si>
    <t xml:space="preserve">short-run</t>
  </si>
  <si>
    <t xml:space="preserve">long-run</t>
  </si>
  <si>
    <t xml:space="preserve">JAPAN</t>
  </si>
  <si>
    <t xml:space="preserve">EFTA</t>
  </si>
  <si>
    <t xml:space="preserve">CHINA</t>
  </si>
  <si>
    <t xml:space="preserve">ROW</t>
  </si>
  <si>
    <t xml:space="preserve">Textile and clothing free trade</t>
  </si>
  <si>
    <t xml:space="preserve">tariff elimination</t>
  </si>
  <si>
    <t xml:space="preserve">quota elimination</t>
  </si>
  <si>
    <t xml:space="preserve">PERCENT EV FOR STATIC MODEL</t>
  </si>
  <si>
    <t xml:space="preserve"> </t>
  </si>
  <si>
    <t xml:space="preserve">TEXT_APP</t>
  </si>
  <si>
    <t xml:space="preserve">O_IND</t>
  </si>
  <si>
    <t xml:space="preserve">PRIMARY</t>
  </si>
  <si>
    <t xml:space="preserve">AGR</t>
  </si>
  <si>
    <t xml:space="preserve">TOTAL</t>
  </si>
  <si>
    <t xml:space="preserve">AUSTNZ</t>
  </si>
  <si>
    <t xml:space="preserve">JAPAN_</t>
  </si>
  <si>
    <t xml:space="preserve">CANADA</t>
  </si>
  <si>
    <t xml:space="preserve">U_S_A_</t>
  </si>
  <si>
    <t xml:space="preserve">EUNION</t>
  </si>
  <si>
    <t xml:space="preserve">EFTA__</t>
  </si>
  <si>
    <t xml:space="preserve">AFRICA</t>
  </si>
  <si>
    <t xml:space="preserve">CHINA_</t>
  </si>
  <si>
    <t xml:space="preserve">EASIA_</t>
  </si>
  <si>
    <t xml:space="preserve">SOASIA</t>
  </si>
  <si>
    <t xml:space="preserve">LAT_AM</t>
  </si>
  <si>
    <t xml:space="preserve">EEUROP</t>
  </si>
  <si>
    <t xml:space="preserve">ROW___</t>
  </si>
  <si>
    <t xml:space="preserve">1992 DOLLAR EV</t>
  </si>
  <si>
    <t xml:space="preserve">REAL OUTPUT</t>
  </si>
  <si>
    <t xml:space="preserve">GRAINS</t>
  </si>
  <si>
    <t xml:space="preserve">OCROPS</t>
  </si>
  <si>
    <t xml:space="preserve">LVSTCK</t>
  </si>
  <si>
    <t xml:space="preserve">FOREST</t>
  </si>
  <si>
    <t xml:space="preserve">FISHRY</t>
  </si>
  <si>
    <t xml:space="preserve">MINING</t>
  </si>
  <si>
    <t xml:space="preserve">PRFOOD</t>
  </si>
  <si>
    <t xml:space="preserve">TEXTLS</t>
  </si>
  <si>
    <t xml:space="preserve">APPARL</t>
  </si>
  <si>
    <t xml:space="preserve">LUMBPP</t>
  </si>
  <si>
    <t xml:space="preserve">PETROL</t>
  </si>
  <si>
    <t xml:space="preserve">CHEMCL</t>
  </si>
  <si>
    <t xml:space="preserve">STEELM</t>
  </si>
  <si>
    <t xml:space="preserve">OMETAL</t>
  </si>
  <si>
    <t xml:space="preserve">FABMTL</t>
  </si>
  <si>
    <t xml:space="preserve">TSPEQP</t>
  </si>
  <si>
    <t xml:space="preserve">OMACHN</t>
  </si>
  <si>
    <t xml:space="preserve">OTHRMF</t>
  </si>
  <si>
    <t xml:space="preserve">SERVCS</t>
  </si>
  <si>
    <t xml:space="preserve">EXPORTS</t>
  </si>
  <si>
    <t xml:space="preserve">UNDF</t>
  </si>
  <si>
    <t xml:space="preserve">WAGES</t>
  </si>
  <si>
    <t xml:space="preserve">REAL_W</t>
  </si>
  <si>
    <t xml:space="preserve">W_GRAINS</t>
  </si>
  <si>
    <t xml:space="preserve">W_PRFOOD</t>
  </si>
  <si>
    <t xml:space="preserve">W_R</t>
  </si>
  <si>
    <t xml:space="preserve">RELATIVE GRAIN PRICES</t>
  </si>
  <si>
    <t xml:space="preserve">CONGOOD</t>
  </si>
  <si>
    <t xml:space="preserve">SECTORAL TRADE EFFECTS</t>
  </si>
  <si>
    <t xml:space="preserve">GLOBAL TRADE EFFECTS</t>
  </si>
  <si>
    <t xml:space="preserve">TARIFFS</t>
  </si>
  <si>
    <t xml:space="preserve">QUO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lobal income effects (annual), per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545007084794"/>
          <c:y val="0.0631799961824776"/>
          <c:w val="0.940935192780968"/>
          <c:h val="0.88089330024813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4!$B$3</c:f>
              <c:strCache>
                <c:ptCount val="1"/>
                <c:pt idx="0">
                  <c:v>short-ru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6</c:f>
              <c:strCache>
                <c:ptCount val="13"/>
                <c:pt idx="0">
                  <c:v>AUSTNZ</c:v>
                </c:pt>
                <c:pt idx="1">
                  <c:v>JAPAN</c:v>
                </c:pt>
                <c:pt idx="2">
                  <c:v>CANADA</c:v>
                </c:pt>
                <c:pt idx="3">
                  <c:v>U_S_A_</c:v>
                </c:pt>
                <c:pt idx="4">
                  <c:v>EUNION</c:v>
                </c:pt>
                <c:pt idx="5">
                  <c:v>EFTA</c:v>
                </c:pt>
                <c:pt idx="6">
                  <c:v>AFRICA</c:v>
                </c:pt>
                <c:pt idx="7">
                  <c:v>CHINA</c:v>
                </c:pt>
                <c:pt idx="8">
                  <c:v>EASIA_</c:v>
                </c:pt>
                <c:pt idx="9">
                  <c:v>SOASIA</c:v>
                </c:pt>
                <c:pt idx="10">
                  <c:v>LAT_AM</c:v>
                </c:pt>
                <c:pt idx="11">
                  <c:v>EEUROP</c:v>
                </c:pt>
                <c:pt idx="12">
                  <c:v>ROW</c:v>
                </c:pt>
              </c:strCache>
            </c:strRef>
          </c:cat>
          <c:val>
            <c:numRef>
              <c:f>Sheet4!$B$4:$B$16</c:f>
              <c:numCache>
                <c:formatCode>General</c:formatCode>
                <c:ptCount val="13"/>
                <c:pt idx="0">
                  <c:v>0.000876084857</c:v>
                </c:pt>
                <c:pt idx="1">
                  <c:v>0.000353763772</c:v>
                </c:pt>
                <c:pt idx="2">
                  <c:v>0.00127176909</c:v>
                </c:pt>
                <c:pt idx="3">
                  <c:v>0.0016948038</c:v>
                </c:pt>
                <c:pt idx="4">
                  <c:v>0.00220701547</c:v>
                </c:pt>
                <c:pt idx="5">
                  <c:v>0.000294631969</c:v>
                </c:pt>
                <c:pt idx="6">
                  <c:v>0.00239013434</c:v>
                </c:pt>
                <c:pt idx="7">
                  <c:v>0.00835237729</c:v>
                </c:pt>
                <c:pt idx="8">
                  <c:v>0.00352258428</c:v>
                </c:pt>
                <c:pt idx="9">
                  <c:v>0.00369498901</c:v>
                </c:pt>
                <c:pt idx="10">
                  <c:v>5.920301E-005</c:v>
                </c:pt>
                <c:pt idx="11">
                  <c:v>-0.000373883243</c:v>
                </c:pt>
                <c:pt idx="12">
                  <c:v>0.00976051789</c:v>
                </c:pt>
              </c:numCache>
            </c:numRef>
          </c:val>
        </c:ser>
        <c:ser>
          <c:idx val="1"/>
          <c:order val="1"/>
          <c:tx>
            <c:strRef>
              <c:f>Sheet4!$C$3</c:f>
              <c:strCache>
                <c:ptCount val="1"/>
                <c:pt idx="0">
                  <c:v>long-ru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6</c:f>
              <c:strCache>
                <c:ptCount val="13"/>
                <c:pt idx="0">
                  <c:v>AUSTNZ</c:v>
                </c:pt>
                <c:pt idx="1">
                  <c:v>JAPAN</c:v>
                </c:pt>
                <c:pt idx="2">
                  <c:v>CANADA</c:v>
                </c:pt>
                <c:pt idx="3">
                  <c:v>U_S_A_</c:v>
                </c:pt>
                <c:pt idx="4">
                  <c:v>EUNION</c:v>
                </c:pt>
                <c:pt idx="5">
                  <c:v>EFTA</c:v>
                </c:pt>
                <c:pt idx="6">
                  <c:v>AFRICA</c:v>
                </c:pt>
                <c:pt idx="7">
                  <c:v>CHINA</c:v>
                </c:pt>
                <c:pt idx="8">
                  <c:v>EASIA_</c:v>
                </c:pt>
                <c:pt idx="9">
                  <c:v>SOASIA</c:v>
                </c:pt>
                <c:pt idx="10">
                  <c:v>LAT_AM</c:v>
                </c:pt>
                <c:pt idx="11">
                  <c:v>EEUROP</c:v>
                </c:pt>
                <c:pt idx="12">
                  <c:v>ROW</c:v>
                </c:pt>
              </c:strCache>
            </c:strRef>
          </c:cat>
          <c:val>
            <c:numRef>
              <c:f>Sheet4!$C$4:$C$16</c:f>
              <c:numCache>
                <c:formatCode>General</c:formatCode>
                <c:ptCount val="13"/>
                <c:pt idx="0">
                  <c:v>0.001506027</c:v>
                </c:pt>
                <c:pt idx="1">
                  <c:v>0.000690658944</c:v>
                </c:pt>
                <c:pt idx="2">
                  <c:v>0.0022981547</c:v>
                </c:pt>
                <c:pt idx="3">
                  <c:v>0.00262826349</c:v>
                </c:pt>
                <c:pt idx="4">
                  <c:v>0.00335715631</c:v>
                </c:pt>
                <c:pt idx="5">
                  <c:v>0.000621896492</c:v>
                </c:pt>
                <c:pt idx="6">
                  <c:v>0.00475748494</c:v>
                </c:pt>
                <c:pt idx="7">
                  <c:v>0.0144277775</c:v>
                </c:pt>
                <c:pt idx="8">
                  <c:v>0.00663098527</c:v>
                </c:pt>
                <c:pt idx="9">
                  <c:v>0.00561668964</c:v>
                </c:pt>
                <c:pt idx="10">
                  <c:v>0.000244942052</c:v>
                </c:pt>
                <c:pt idx="11">
                  <c:v>-0.000514628256</c:v>
                </c:pt>
                <c:pt idx="12">
                  <c:v>0.0153921074</c:v>
                </c:pt>
              </c:numCache>
            </c:numRef>
          </c:val>
        </c:ser>
        <c:gapWidth val="150"/>
        <c:shape val="box"/>
        <c:axId val="54619886"/>
        <c:axId val="20765456"/>
        <c:axId val="0"/>
      </c:bar3DChart>
      <c:catAx>
        <c:axId val="546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65456"/>
        <c:crossesAt val="0"/>
        <c:auto val="1"/>
        <c:lblAlgn val="ctr"/>
        <c:lblOffset val="100"/>
        <c:noMultiLvlLbl val="0"/>
      </c:catAx>
      <c:valAx>
        <c:axId val="207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792079946305"/>
          <c:y val="0.90064897881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fare effects of textile and clothing free t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8984816909795"/>
          <c:y val="0.0754915060125978"/>
          <c:w val="0.940979458172075"/>
          <c:h val="0.87278106508875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Sheet4!$B$28</c:f>
              <c:strCache>
                <c:ptCount val="1"/>
                <c:pt idx="0">
                  <c:v>tariff elimina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9:$A$41</c:f>
              <c:strCache>
                <c:ptCount val="13"/>
                <c:pt idx="0">
                  <c:v>AUSTNZ</c:v>
                </c:pt>
                <c:pt idx="1">
                  <c:v>JAPAN</c:v>
                </c:pt>
                <c:pt idx="2">
                  <c:v>CANADA</c:v>
                </c:pt>
                <c:pt idx="3">
                  <c:v>U_S_A_</c:v>
                </c:pt>
                <c:pt idx="4">
                  <c:v>EUNION</c:v>
                </c:pt>
                <c:pt idx="5">
                  <c:v>EFTA</c:v>
                </c:pt>
                <c:pt idx="6">
                  <c:v>AFRICA</c:v>
                </c:pt>
                <c:pt idx="7">
                  <c:v>CHINA</c:v>
                </c:pt>
                <c:pt idx="8">
                  <c:v>EASIA_</c:v>
                </c:pt>
                <c:pt idx="9">
                  <c:v>SOASIA</c:v>
                </c:pt>
                <c:pt idx="10">
                  <c:v>LAT_AM</c:v>
                </c:pt>
                <c:pt idx="11">
                  <c:v>EEUROP</c:v>
                </c:pt>
                <c:pt idx="12">
                  <c:v>ROW</c:v>
                </c:pt>
              </c:strCache>
            </c:strRef>
          </c:cat>
          <c:val>
            <c:numRef>
              <c:f>Sheet4!$B$29:$B$41</c:f>
              <c:numCache>
                <c:formatCode>General</c:formatCode>
                <c:ptCount val="13"/>
                <c:pt idx="0">
                  <c:v>-0.000117426907</c:v>
                </c:pt>
                <c:pt idx="1">
                  <c:v>0.000119405483</c:v>
                </c:pt>
                <c:pt idx="2">
                  <c:v>-0.000535697891</c:v>
                </c:pt>
                <c:pt idx="3">
                  <c:v>-0.000397038201</c:v>
                </c:pt>
                <c:pt idx="4">
                  <c:v>-0.000530880731</c:v>
                </c:pt>
                <c:pt idx="5">
                  <c:v>-0.00041340158</c:v>
                </c:pt>
                <c:pt idx="6">
                  <c:v>0.000472881354</c:v>
                </c:pt>
                <c:pt idx="7">
                  <c:v>0.00531566889</c:v>
                </c:pt>
                <c:pt idx="8">
                  <c:v>0.0109072707</c:v>
                </c:pt>
                <c:pt idx="9">
                  <c:v>0.00244005536</c:v>
                </c:pt>
                <c:pt idx="10">
                  <c:v>-0.000548386383</c:v>
                </c:pt>
                <c:pt idx="11">
                  <c:v>0.000708356729</c:v>
                </c:pt>
                <c:pt idx="12">
                  <c:v>0.0144456581</c:v>
                </c:pt>
              </c:numCache>
            </c:numRef>
          </c:val>
        </c:ser>
        <c:ser>
          <c:idx val="1"/>
          <c:order val="1"/>
          <c:tx>
            <c:strRef>
              <c:f>Sheet4!$C$28</c:f>
              <c:strCache>
                <c:ptCount val="1"/>
                <c:pt idx="0">
                  <c:v>quota eliminati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9:$A$41</c:f>
              <c:strCache>
                <c:ptCount val="13"/>
                <c:pt idx="0">
                  <c:v>AUSTNZ</c:v>
                </c:pt>
                <c:pt idx="1">
                  <c:v>JAPAN</c:v>
                </c:pt>
                <c:pt idx="2">
                  <c:v>CANADA</c:v>
                </c:pt>
                <c:pt idx="3">
                  <c:v>U_S_A_</c:v>
                </c:pt>
                <c:pt idx="4">
                  <c:v>EUNION</c:v>
                </c:pt>
                <c:pt idx="5">
                  <c:v>EFTA</c:v>
                </c:pt>
                <c:pt idx="6">
                  <c:v>AFRICA</c:v>
                </c:pt>
                <c:pt idx="7">
                  <c:v>CHINA</c:v>
                </c:pt>
                <c:pt idx="8">
                  <c:v>EASIA_</c:v>
                </c:pt>
                <c:pt idx="9">
                  <c:v>SOASIA</c:v>
                </c:pt>
                <c:pt idx="10">
                  <c:v>LAT_AM</c:v>
                </c:pt>
                <c:pt idx="11">
                  <c:v>EEUROP</c:v>
                </c:pt>
                <c:pt idx="12">
                  <c:v>ROW</c:v>
                </c:pt>
              </c:strCache>
            </c:strRef>
          </c:cat>
          <c:val>
            <c:numRef>
              <c:f>Sheet4!$C$29:$C$41</c:f>
              <c:numCache>
                <c:formatCode>General</c:formatCode>
                <c:ptCount val="13"/>
                <c:pt idx="0">
                  <c:v>0.000332762299</c:v>
                </c:pt>
                <c:pt idx="1">
                  <c:v>-0.000375505363</c:v>
                </c:pt>
                <c:pt idx="2">
                  <c:v>0.000279961097</c:v>
                </c:pt>
                <c:pt idx="3">
                  <c:v>0.00142577827</c:v>
                </c:pt>
                <c:pt idx="4">
                  <c:v>0.00138571829</c:v>
                </c:pt>
                <c:pt idx="5">
                  <c:v>0.00124145954</c:v>
                </c:pt>
                <c:pt idx="6">
                  <c:v>-0.000977285854</c:v>
                </c:pt>
                <c:pt idx="7">
                  <c:v>0.00662201526</c:v>
                </c:pt>
                <c:pt idx="8">
                  <c:v>-0.00190468782</c:v>
                </c:pt>
                <c:pt idx="9">
                  <c:v>0.00635191924</c:v>
                </c:pt>
                <c:pt idx="10">
                  <c:v>5.74102511E-006</c:v>
                </c:pt>
                <c:pt idx="11">
                  <c:v>-0.00103306166</c:v>
                </c:pt>
                <c:pt idx="12">
                  <c:v>-0.000561352668</c:v>
                </c:pt>
              </c:numCache>
            </c:numRef>
          </c:val>
        </c:ser>
        <c:gapWidth val="150"/>
        <c:shape val="box"/>
        <c:axId val="57009581"/>
        <c:axId val="87234538"/>
        <c:axId val="0"/>
      </c:bar3DChart>
      <c:catAx>
        <c:axId val="570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34538"/>
        <c:crossesAt val="0"/>
        <c:auto val="1"/>
        <c:lblAlgn val="ctr"/>
        <c:lblOffset val="100"/>
        <c:noMultiLvlLbl val="0"/>
      </c:catAx>
      <c:valAx>
        <c:axId val="872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8044060732361"/>
          <c:y val="0.93233441496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0</xdr:row>
      <xdr:rowOff>0</xdr:rowOff>
    </xdr:from>
    <xdr:to>
      <xdr:col>11</xdr:col>
      <xdr:colOff>2052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213640" y="0"/>
        <a:ext cx="4826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9240</xdr:colOff>
      <xdr:row>24</xdr:row>
      <xdr:rowOff>86040</xdr:rowOff>
    </xdr:from>
    <xdr:to>
      <xdr:col>11</xdr:col>
      <xdr:colOff>4032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2223720" y="3972240"/>
        <a:ext cx="4836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</row>
    <row r="4" customFormat="false" ht="12.75" hidden="false" customHeight="false" outlineLevel="0" collapsed="false">
      <c r="A4" s="1" t="str">
        <f aca="false">'Experiment1 results'!A3</f>
        <v>AUSTNZ</v>
      </c>
      <c r="B4" s="1" t="n">
        <f aca="false">'Experiment1 results'!F3</f>
        <v>0.000876084857</v>
      </c>
      <c r="C4" s="1" t="n">
        <f aca="false">'Experiment3 results'!F3</f>
        <v>0.001506027</v>
      </c>
    </row>
    <row r="5" customFormat="false" ht="12.75" hidden="false" customHeight="false" outlineLevel="0" collapsed="false">
      <c r="A5" s="1" t="s">
        <v>3</v>
      </c>
      <c r="B5" s="1" t="n">
        <f aca="false">'Experiment1 results'!F4</f>
        <v>0.000353763772</v>
      </c>
      <c r="C5" s="1" t="n">
        <f aca="false">'Experiment3 results'!F4</f>
        <v>0.000690658944</v>
      </c>
    </row>
    <row r="6" customFormat="false" ht="12.75" hidden="false" customHeight="false" outlineLevel="0" collapsed="false">
      <c r="A6" s="1" t="str">
        <f aca="false">'Experiment1 results'!A5</f>
        <v>CANADA</v>
      </c>
      <c r="B6" s="1" t="n">
        <f aca="false">'Experiment1 results'!F5</f>
        <v>0.00127176909</v>
      </c>
      <c r="C6" s="1" t="n">
        <f aca="false">'Experiment3 results'!F5</f>
        <v>0.0022981547</v>
      </c>
    </row>
    <row r="7" customFormat="false" ht="12.75" hidden="false" customHeight="false" outlineLevel="0" collapsed="false">
      <c r="A7" s="1" t="str">
        <f aca="false">'Experiment1 results'!A6</f>
        <v>U_S_A_</v>
      </c>
      <c r="B7" s="1" t="n">
        <f aca="false">'Experiment1 results'!F6</f>
        <v>0.0016948038</v>
      </c>
      <c r="C7" s="1" t="n">
        <f aca="false">'Experiment3 results'!F6</f>
        <v>0.00262826349</v>
      </c>
    </row>
    <row r="8" customFormat="false" ht="12.75" hidden="false" customHeight="false" outlineLevel="0" collapsed="false">
      <c r="A8" s="1" t="str">
        <f aca="false">'Experiment1 results'!A7</f>
        <v>EUNION</v>
      </c>
      <c r="B8" s="1" t="n">
        <f aca="false">'Experiment1 results'!F7</f>
        <v>0.00220701547</v>
      </c>
      <c r="C8" s="1" t="n">
        <f aca="false">'Experiment3 results'!F7</f>
        <v>0.00335715631</v>
      </c>
    </row>
    <row r="9" customFormat="false" ht="12.75" hidden="false" customHeight="false" outlineLevel="0" collapsed="false">
      <c r="A9" s="1" t="s">
        <v>4</v>
      </c>
      <c r="B9" s="1" t="n">
        <f aca="false">'Experiment1 results'!F8</f>
        <v>0.000294631969</v>
      </c>
      <c r="C9" s="1" t="n">
        <f aca="false">'Experiment3 results'!F8</f>
        <v>0.000621896492</v>
      </c>
    </row>
    <row r="10" customFormat="false" ht="12.75" hidden="false" customHeight="false" outlineLevel="0" collapsed="false">
      <c r="A10" s="1" t="str">
        <f aca="false">'Experiment1 results'!A9</f>
        <v>AFRICA</v>
      </c>
      <c r="B10" s="1" t="n">
        <f aca="false">'Experiment1 results'!F9</f>
        <v>0.00239013434</v>
      </c>
      <c r="C10" s="1" t="n">
        <f aca="false">'Experiment3 results'!F9</f>
        <v>0.00475748494</v>
      </c>
    </row>
    <row r="11" customFormat="false" ht="12.75" hidden="false" customHeight="false" outlineLevel="0" collapsed="false">
      <c r="A11" s="1" t="s">
        <v>5</v>
      </c>
      <c r="B11" s="1" t="n">
        <f aca="false">'Experiment1 results'!F10</f>
        <v>0.00835237729</v>
      </c>
      <c r="C11" s="1" t="n">
        <f aca="false">'Experiment3 results'!F10</f>
        <v>0.0144277775</v>
      </c>
    </row>
    <row r="12" customFormat="false" ht="12.75" hidden="false" customHeight="false" outlineLevel="0" collapsed="false">
      <c r="A12" s="1" t="str">
        <f aca="false">'Experiment1 results'!A11</f>
        <v>EASIA_</v>
      </c>
      <c r="B12" s="1" t="n">
        <f aca="false">'Experiment1 results'!F11</f>
        <v>0.00352258428</v>
      </c>
      <c r="C12" s="1" t="n">
        <f aca="false">'Experiment3 results'!F11</f>
        <v>0.00663098527</v>
      </c>
    </row>
    <row r="13" customFormat="false" ht="12.75" hidden="false" customHeight="false" outlineLevel="0" collapsed="false">
      <c r="A13" s="1" t="str">
        <f aca="false">'Experiment1 results'!A12</f>
        <v>SOASIA</v>
      </c>
      <c r="B13" s="1" t="n">
        <f aca="false">'Experiment1 results'!F12</f>
        <v>0.00369498901</v>
      </c>
      <c r="C13" s="1" t="n">
        <f aca="false">'Experiment3 results'!F12</f>
        <v>0.00561668964</v>
      </c>
    </row>
    <row r="14" customFormat="false" ht="12.75" hidden="false" customHeight="false" outlineLevel="0" collapsed="false">
      <c r="A14" s="1" t="str">
        <f aca="false">'Experiment1 results'!A13</f>
        <v>LAT_AM</v>
      </c>
      <c r="B14" s="1" t="n">
        <f aca="false">'Experiment1 results'!F13</f>
        <v>5.920301E-005</v>
      </c>
      <c r="C14" s="1" t="n">
        <f aca="false">'Experiment3 results'!F13</f>
        <v>0.000244942052</v>
      </c>
    </row>
    <row r="15" customFormat="false" ht="12.75" hidden="false" customHeight="false" outlineLevel="0" collapsed="false">
      <c r="A15" s="1" t="str">
        <f aca="false">'Experiment1 results'!A14</f>
        <v>EEUROP</v>
      </c>
      <c r="B15" s="1" t="n">
        <f aca="false">'Experiment1 results'!F14</f>
        <v>-0.000373883243</v>
      </c>
      <c r="C15" s="1" t="n">
        <f aca="false">'Experiment3 results'!F14</f>
        <v>-0.000514628256</v>
      </c>
    </row>
    <row r="16" customFormat="false" ht="12.75" hidden="false" customHeight="false" outlineLevel="0" collapsed="false">
      <c r="A16" s="1" t="s">
        <v>6</v>
      </c>
      <c r="B16" s="1" t="n">
        <f aca="false">'Experiment1 results'!F15</f>
        <v>0.00976051789</v>
      </c>
      <c r="C16" s="1" t="n">
        <f aca="false">'Experiment3 results'!F15</f>
        <v>0.0153921074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B28" s="1" t="s">
        <v>8</v>
      </c>
      <c r="C28" s="1" t="s">
        <v>9</v>
      </c>
    </row>
    <row r="29" customFormat="false" ht="12.75" hidden="false" customHeight="false" outlineLevel="0" collapsed="false">
      <c r="A29" s="1" t="str">
        <f aca="false">A4</f>
        <v>AUSTNZ</v>
      </c>
      <c r="B29" s="2" t="n">
        <f aca="false">'Experiment 2 results'!B3</f>
        <v>-0.000117426907</v>
      </c>
      <c r="C29" s="2" t="n">
        <f aca="false">'Experiment 2 results'!C3</f>
        <v>0.000332762299</v>
      </c>
      <c r="D29" s="2"/>
    </row>
    <row r="30" customFormat="false" ht="12.75" hidden="false" customHeight="false" outlineLevel="0" collapsed="false">
      <c r="A30" s="1" t="str">
        <f aca="false">A5</f>
        <v>JAPAN</v>
      </c>
      <c r="B30" s="2" t="n">
        <f aca="false">'Experiment 2 results'!B4</f>
        <v>0.000119405483</v>
      </c>
      <c r="C30" s="2" t="n">
        <f aca="false">'Experiment 2 results'!C4</f>
        <v>-0.000375505363</v>
      </c>
      <c r="D30" s="2"/>
    </row>
    <row r="31" customFormat="false" ht="12.75" hidden="false" customHeight="false" outlineLevel="0" collapsed="false">
      <c r="A31" s="1" t="str">
        <f aca="false">A6</f>
        <v>CANADA</v>
      </c>
      <c r="B31" s="2" t="n">
        <f aca="false">'Experiment 2 results'!B5</f>
        <v>-0.000535697891</v>
      </c>
      <c r="C31" s="2" t="n">
        <f aca="false">'Experiment 2 results'!C5</f>
        <v>0.000279961097</v>
      </c>
      <c r="D31" s="2"/>
    </row>
    <row r="32" customFormat="false" ht="12.75" hidden="false" customHeight="false" outlineLevel="0" collapsed="false">
      <c r="A32" s="1" t="str">
        <f aca="false">A7</f>
        <v>U_S_A_</v>
      </c>
      <c r="B32" s="2" t="n">
        <f aca="false">'Experiment 2 results'!B6</f>
        <v>-0.000397038201</v>
      </c>
      <c r="C32" s="2" t="n">
        <f aca="false">'Experiment 2 results'!C6</f>
        <v>0.00142577827</v>
      </c>
      <c r="D32" s="2"/>
    </row>
    <row r="33" customFormat="false" ht="12.75" hidden="false" customHeight="false" outlineLevel="0" collapsed="false">
      <c r="A33" s="1" t="str">
        <f aca="false">A8</f>
        <v>EUNION</v>
      </c>
      <c r="B33" s="2" t="n">
        <f aca="false">'Experiment 2 results'!B7</f>
        <v>-0.000530880731</v>
      </c>
      <c r="C33" s="2" t="n">
        <f aca="false">'Experiment 2 results'!C7</f>
        <v>0.00138571829</v>
      </c>
      <c r="D33" s="2"/>
    </row>
    <row r="34" customFormat="false" ht="12.75" hidden="false" customHeight="false" outlineLevel="0" collapsed="false">
      <c r="A34" s="1" t="str">
        <f aca="false">A9</f>
        <v>EFTA</v>
      </c>
      <c r="B34" s="2" t="n">
        <f aca="false">'Experiment 2 results'!B8</f>
        <v>-0.00041340158</v>
      </c>
      <c r="C34" s="2" t="n">
        <f aca="false">'Experiment 2 results'!C8</f>
        <v>0.00124145954</v>
      </c>
      <c r="D34" s="2"/>
    </row>
    <row r="35" customFormat="false" ht="12.75" hidden="false" customHeight="false" outlineLevel="0" collapsed="false">
      <c r="A35" s="1" t="str">
        <f aca="false">A10</f>
        <v>AFRICA</v>
      </c>
      <c r="B35" s="2" t="n">
        <f aca="false">'Experiment 2 results'!B9</f>
        <v>0.000472881354</v>
      </c>
      <c r="C35" s="2" t="n">
        <f aca="false">'Experiment 2 results'!C9</f>
        <v>-0.000977285854</v>
      </c>
      <c r="D35" s="2"/>
    </row>
    <row r="36" customFormat="false" ht="12.75" hidden="false" customHeight="false" outlineLevel="0" collapsed="false">
      <c r="A36" s="1" t="str">
        <f aca="false">A11</f>
        <v>CHINA</v>
      </c>
      <c r="B36" s="2" t="n">
        <f aca="false">'Experiment 2 results'!B10</f>
        <v>0.00531566889</v>
      </c>
      <c r="C36" s="2" t="n">
        <f aca="false">'Experiment 2 results'!C10</f>
        <v>0.00662201526</v>
      </c>
      <c r="D36" s="2"/>
    </row>
    <row r="37" customFormat="false" ht="12.75" hidden="false" customHeight="false" outlineLevel="0" collapsed="false">
      <c r="A37" s="1" t="str">
        <f aca="false">A12</f>
        <v>EASIA_</v>
      </c>
      <c r="B37" s="2" t="n">
        <f aca="false">'Experiment 2 results'!B11</f>
        <v>0.0109072707</v>
      </c>
      <c r="C37" s="2" t="n">
        <f aca="false">'Experiment 2 results'!C11</f>
        <v>-0.00190468782</v>
      </c>
      <c r="D37" s="2"/>
    </row>
    <row r="38" customFormat="false" ht="12.75" hidden="false" customHeight="false" outlineLevel="0" collapsed="false">
      <c r="A38" s="1" t="str">
        <f aca="false">A13</f>
        <v>SOASIA</v>
      </c>
      <c r="B38" s="2" t="n">
        <f aca="false">'Experiment 2 results'!B12</f>
        <v>0.00244005536</v>
      </c>
      <c r="C38" s="2" t="n">
        <f aca="false">'Experiment 2 results'!C12</f>
        <v>0.00635191924</v>
      </c>
      <c r="D38" s="2"/>
    </row>
    <row r="39" customFormat="false" ht="12.75" hidden="false" customHeight="false" outlineLevel="0" collapsed="false">
      <c r="A39" s="1" t="str">
        <f aca="false">A14</f>
        <v>LAT_AM</v>
      </c>
      <c r="B39" s="2" t="n">
        <f aca="false">'Experiment 2 results'!B13</f>
        <v>-0.000548386383</v>
      </c>
      <c r="C39" s="2" t="n">
        <f aca="false">'Experiment 2 results'!C13</f>
        <v>5.74102511E-006</v>
      </c>
      <c r="D39" s="2"/>
    </row>
    <row r="40" customFormat="false" ht="12.75" hidden="false" customHeight="false" outlineLevel="0" collapsed="false">
      <c r="A40" s="1" t="str">
        <f aca="false">A15</f>
        <v>EEUROP</v>
      </c>
      <c r="B40" s="2" t="n">
        <f aca="false">'Experiment 2 results'!B14</f>
        <v>0.000708356729</v>
      </c>
      <c r="C40" s="2" t="n">
        <f aca="false">'Experiment 2 results'!C14</f>
        <v>-0.00103306166</v>
      </c>
      <c r="D40" s="2"/>
    </row>
    <row r="41" customFormat="false" ht="12.75" hidden="false" customHeight="false" outlineLevel="0" collapsed="false">
      <c r="A41" s="1" t="str">
        <f aca="false">A16</f>
        <v>ROW</v>
      </c>
      <c r="B41" s="2" t="n">
        <f aca="false">'Experiment 2 results'!B15</f>
        <v>0.0144456581</v>
      </c>
      <c r="C41" s="2" t="n">
        <f aca="false">'Experiment 2 results'!C15</f>
        <v>-0.000561352668</v>
      </c>
      <c r="D41" s="2"/>
    </row>
    <row r="42" customFormat="false" ht="12.75" hidden="false" customHeight="false" outlineLevel="0" collapsed="false">
      <c r="B42" s="2"/>
      <c r="C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28"/>
    <col collapsed="false" customWidth="true" hidden="false" outlineLevel="0" max="7" min="2" style="3" width="12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10</v>
      </c>
    </row>
    <row r="2" customFormat="false" ht="12.75" hidden="false" customHeight="false" outlineLevel="0" collapsed="false">
      <c r="A2" s="3" t="s">
        <v>1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</row>
    <row r="3" customFormat="false" ht="12.75" hidden="false" customHeight="false" outlineLevel="0" collapsed="false">
      <c r="A3" s="3" t="s">
        <v>17</v>
      </c>
      <c r="B3" s="3" t="n">
        <v>0.000116073747</v>
      </c>
      <c r="C3" s="3" t="n">
        <v>-0.00124813689</v>
      </c>
      <c r="D3" s="3" t="n">
        <v>0.000249369399</v>
      </c>
      <c r="E3" s="3" t="n">
        <v>0.0017587786</v>
      </c>
      <c r="F3" s="3" t="n">
        <v>0.000876084857</v>
      </c>
    </row>
    <row r="4" customFormat="false" ht="12.75" hidden="false" customHeight="false" outlineLevel="0" collapsed="false">
      <c r="A4" s="3" t="s">
        <v>18</v>
      </c>
      <c r="B4" s="3" t="n">
        <v>-0.000158788138</v>
      </c>
      <c r="C4" s="3" t="n">
        <v>0.000677283831</v>
      </c>
      <c r="D4" s="3" t="n">
        <v>-2.46337385E-005</v>
      </c>
      <c r="E4" s="3" t="n">
        <v>-0.000140098183</v>
      </c>
      <c r="F4" s="3" t="n">
        <v>0.000353763772</v>
      </c>
    </row>
    <row r="5" customFormat="false" ht="12.75" hidden="false" customHeight="false" outlineLevel="0" collapsed="false">
      <c r="A5" s="3" t="s">
        <v>19</v>
      </c>
      <c r="B5" s="3" t="n">
        <v>0.000585234796</v>
      </c>
      <c r="C5" s="3" t="n">
        <v>-0.000729693571</v>
      </c>
      <c r="D5" s="3" t="n">
        <v>0.000115937527</v>
      </c>
      <c r="E5" s="3" t="n">
        <v>0.00130029034</v>
      </c>
      <c r="F5" s="3" t="n">
        <v>0.00127176909</v>
      </c>
    </row>
    <row r="6" customFormat="false" ht="12.75" hidden="false" customHeight="false" outlineLevel="0" collapsed="false">
      <c r="A6" s="3" t="s">
        <v>20</v>
      </c>
      <c r="B6" s="3" t="n">
        <v>0.00119827568</v>
      </c>
      <c r="C6" s="3" t="n">
        <v>0.000447212573</v>
      </c>
      <c r="D6" s="3" t="n">
        <v>3.18371119E-005</v>
      </c>
      <c r="E6" s="3" t="n">
        <v>1.74784297E-005</v>
      </c>
      <c r="F6" s="3" t="n">
        <v>0.0016948038</v>
      </c>
    </row>
    <row r="7" customFormat="false" ht="12.75" hidden="false" customHeight="false" outlineLevel="0" collapsed="false">
      <c r="A7" s="3" t="s">
        <v>21</v>
      </c>
      <c r="B7" s="3" t="n">
        <v>0.000893444018</v>
      </c>
      <c r="C7" s="3" t="n">
        <v>0.000530380128</v>
      </c>
      <c r="D7" s="3" t="n">
        <v>5.79829972E-005</v>
      </c>
      <c r="E7" s="3" t="n">
        <v>0.000725208323</v>
      </c>
      <c r="F7" s="3" t="n">
        <v>0.00220701547</v>
      </c>
    </row>
    <row r="8" customFormat="false" ht="12.75" hidden="false" customHeight="false" outlineLevel="0" collapsed="false">
      <c r="A8" s="3" t="s">
        <v>22</v>
      </c>
      <c r="B8" s="3" t="n">
        <v>0.000714039696</v>
      </c>
      <c r="C8" s="3" t="n">
        <v>0.000314263296</v>
      </c>
      <c r="D8" s="3" t="n">
        <v>-3.9836744E-005</v>
      </c>
      <c r="E8" s="3" t="n">
        <v>-0.00069383428</v>
      </c>
      <c r="F8" s="3" t="n">
        <v>0.000294631969</v>
      </c>
    </row>
    <row r="9" customFormat="false" ht="12.75" hidden="false" customHeight="false" outlineLevel="0" collapsed="false">
      <c r="A9" s="3" t="s">
        <v>23</v>
      </c>
      <c r="B9" s="3" t="n">
        <v>-0.000148223105</v>
      </c>
      <c r="C9" s="3" t="n">
        <v>0.00237997847</v>
      </c>
      <c r="D9" s="3" t="n">
        <v>0.000666975654</v>
      </c>
      <c r="E9" s="3" t="n">
        <v>-0.000508596684</v>
      </c>
      <c r="F9" s="3" t="n">
        <v>0.00239013434</v>
      </c>
    </row>
    <row r="10" customFormat="false" ht="12.75" hidden="false" customHeight="false" outlineLevel="0" collapsed="false">
      <c r="A10" s="3" t="s">
        <v>24</v>
      </c>
      <c r="B10" s="3" t="n">
        <v>0.00745097981</v>
      </c>
      <c r="C10" s="3" t="n">
        <v>0.000497021605</v>
      </c>
      <c r="D10" s="3" t="n">
        <v>8.73731949E-005</v>
      </c>
      <c r="E10" s="3" t="n">
        <v>0.000317002683</v>
      </c>
      <c r="F10" s="3" t="n">
        <v>0.00835237729</v>
      </c>
    </row>
    <row r="11" customFormat="false" ht="12.75" hidden="false" customHeight="false" outlineLevel="0" collapsed="false">
      <c r="A11" s="3" t="s">
        <v>25</v>
      </c>
      <c r="B11" s="3" t="n">
        <v>-0.000118719475</v>
      </c>
      <c r="C11" s="3" t="n">
        <v>0.00366472256</v>
      </c>
      <c r="D11" s="3" t="n">
        <v>-5.40113818E-005</v>
      </c>
      <c r="E11" s="3" t="n">
        <v>3.05925823E-005</v>
      </c>
      <c r="F11" s="3" t="n">
        <v>0.00352258428</v>
      </c>
    </row>
    <row r="12" customFormat="false" ht="12.75" hidden="false" customHeight="false" outlineLevel="0" collapsed="false">
      <c r="A12" s="3" t="s">
        <v>26</v>
      </c>
      <c r="B12" s="3" t="n">
        <v>0.00444445955</v>
      </c>
      <c r="C12" s="3" t="n">
        <v>-6.79170104E-005</v>
      </c>
      <c r="D12" s="3" t="n">
        <v>-2.35563528E-005</v>
      </c>
      <c r="E12" s="3" t="n">
        <v>-0.000657997177</v>
      </c>
      <c r="F12" s="3" t="n">
        <v>0.00369498901</v>
      </c>
    </row>
    <row r="13" customFormat="false" ht="12.75" hidden="false" customHeight="false" outlineLevel="0" collapsed="false">
      <c r="A13" s="3" t="s">
        <v>27</v>
      </c>
      <c r="B13" s="3" t="n">
        <v>-0.000138104759</v>
      </c>
      <c r="C13" s="3" t="n">
        <v>-3.31371288E-005</v>
      </c>
      <c r="D13" s="3" t="n">
        <v>2.25898083E-005</v>
      </c>
      <c r="E13" s="3" t="n">
        <v>0.00020785509</v>
      </c>
      <c r="F13" s="3" t="n">
        <v>5.920301E-005</v>
      </c>
    </row>
    <row r="14" customFormat="false" ht="12.75" hidden="false" customHeight="false" outlineLevel="0" collapsed="false">
      <c r="A14" s="3" t="s">
        <v>28</v>
      </c>
      <c r="B14" s="3" t="n">
        <v>-0.000490284385</v>
      </c>
      <c r="C14" s="3" t="n">
        <v>0.000973867595</v>
      </c>
      <c r="D14" s="3" t="n">
        <v>6.12170494E-005</v>
      </c>
      <c r="E14" s="3" t="n">
        <v>-0.000918683502</v>
      </c>
      <c r="F14" s="3" t="n">
        <v>-0.000373883243</v>
      </c>
    </row>
    <row r="15" customFormat="false" ht="12.75" hidden="false" customHeight="false" outlineLevel="0" collapsed="false">
      <c r="A15" s="3" t="s">
        <v>29</v>
      </c>
      <c r="B15" s="3" t="n">
        <v>0.00355634908</v>
      </c>
      <c r="C15" s="3" t="n">
        <v>0.00513960888</v>
      </c>
      <c r="D15" s="3" t="n">
        <v>-0.000961198973</v>
      </c>
      <c r="E15" s="3" t="n">
        <v>0.0020257589</v>
      </c>
      <c r="F15" s="3" t="n">
        <v>0.00976051789</v>
      </c>
    </row>
    <row r="16" customFormat="false" ht="12.75" hidden="false" customHeight="false" outlineLevel="0" collapsed="false">
      <c r="A16" s="4" t="s">
        <v>30</v>
      </c>
    </row>
    <row r="17" customFormat="false" ht="12.75" hidden="false" customHeight="false" outlineLevel="0" collapsed="false">
      <c r="A17" s="3" t="s">
        <v>11</v>
      </c>
      <c r="B17" s="3" t="s">
        <v>12</v>
      </c>
      <c r="C17" s="3" t="s">
        <v>13</v>
      </c>
      <c r="D17" s="3" t="s">
        <v>14</v>
      </c>
      <c r="E17" s="3" t="s">
        <v>15</v>
      </c>
      <c r="F17" s="3" t="s">
        <v>16</v>
      </c>
    </row>
    <row r="18" customFormat="false" ht="12.75" hidden="false" customHeight="false" outlineLevel="0" collapsed="false">
      <c r="A18" s="3" t="s">
        <v>17</v>
      </c>
      <c r="B18" s="3" t="n">
        <v>38.9904488</v>
      </c>
      <c r="C18" s="3" t="n">
        <v>-419.262917</v>
      </c>
      <c r="D18" s="3" t="n">
        <v>83.7659253</v>
      </c>
      <c r="E18" s="3" t="n">
        <v>590.793087</v>
      </c>
      <c r="F18" s="3" t="n">
        <v>294.286544</v>
      </c>
    </row>
    <row r="19" customFormat="false" ht="12.75" hidden="false" customHeight="false" outlineLevel="0" collapsed="false">
      <c r="A19" s="3" t="s">
        <v>18</v>
      </c>
      <c r="B19" s="3" t="n">
        <v>-565.749171</v>
      </c>
      <c r="C19" s="3" t="n">
        <v>2413.10699</v>
      </c>
      <c r="D19" s="3" t="n">
        <v>-87.767999</v>
      </c>
      <c r="E19" s="3" t="n">
        <v>-499.158387</v>
      </c>
      <c r="F19" s="3" t="n">
        <v>1260.43144</v>
      </c>
    </row>
    <row r="20" customFormat="false" ht="12.75" hidden="false" customHeight="false" outlineLevel="0" collapsed="false">
      <c r="A20" s="3" t="s">
        <v>19</v>
      </c>
      <c r="B20" s="3" t="n">
        <v>332.94592</v>
      </c>
      <c r="C20" s="3" t="n">
        <v>-415.12996</v>
      </c>
      <c r="D20" s="3" t="n">
        <v>65.9580172</v>
      </c>
      <c r="E20" s="3" t="n">
        <v>739.748159</v>
      </c>
      <c r="F20" s="3" t="n">
        <v>723.522137</v>
      </c>
    </row>
    <row r="21" customFormat="false" ht="12.75" hidden="false" customHeight="false" outlineLevel="0" collapsed="false">
      <c r="A21" s="3" t="s">
        <v>20</v>
      </c>
      <c r="B21" s="3" t="n">
        <v>7119.72127</v>
      </c>
      <c r="C21" s="3" t="n">
        <v>2657.17557</v>
      </c>
      <c r="D21" s="3" t="n">
        <v>189.164619</v>
      </c>
      <c r="E21" s="3" t="n">
        <v>103.850516</v>
      </c>
      <c r="F21" s="3" t="n">
        <v>10069.912</v>
      </c>
    </row>
    <row r="22" customFormat="false" ht="12.75" hidden="false" customHeight="false" outlineLevel="0" collapsed="false">
      <c r="A22" s="3" t="s">
        <v>21</v>
      </c>
      <c r="B22" s="3" t="n">
        <v>5888.3855</v>
      </c>
      <c r="C22" s="3" t="n">
        <v>3495.55495</v>
      </c>
      <c r="D22" s="3" t="n">
        <v>382.146205</v>
      </c>
      <c r="E22" s="3" t="n">
        <v>4779.60128</v>
      </c>
      <c r="F22" s="3" t="n">
        <v>14545.6879</v>
      </c>
    </row>
    <row r="23" customFormat="false" ht="12.75" hidden="false" customHeight="false" outlineLevel="0" collapsed="false">
      <c r="A23" s="3" t="s">
        <v>22</v>
      </c>
      <c r="B23" s="3" t="n">
        <v>652.091297</v>
      </c>
      <c r="C23" s="3" t="n">
        <v>286.998554</v>
      </c>
      <c r="D23" s="3" t="n">
        <v>-36.3806021</v>
      </c>
      <c r="E23" s="3" t="n">
        <v>-633.638855</v>
      </c>
      <c r="F23" s="3" t="n">
        <v>269.070394</v>
      </c>
    </row>
    <row r="24" customFormat="false" ht="12.75" hidden="false" customHeight="false" outlineLevel="0" collapsed="false">
      <c r="A24" s="3" t="s">
        <v>23</v>
      </c>
      <c r="B24" s="3" t="n">
        <v>-113.079303</v>
      </c>
      <c r="C24" s="3" t="n">
        <v>1815.68391</v>
      </c>
      <c r="D24" s="3" t="n">
        <v>508.835258</v>
      </c>
      <c r="E24" s="3" t="n">
        <v>-388.008053</v>
      </c>
      <c r="F24" s="3" t="n">
        <v>1823.43181</v>
      </c>
    </row>
    <row r="25" customFormat="false" ht="12.75" hidden="false" customHeight="false" outlineLevel="0" collapsed="false">
      <c r="A25" s="3" t="s">
        <v>24</v>
      </c>
      <c r="B25" s="3" t="n">
        <v>3315.14015</v>
      </c>
      <c r="C25" s="3" t="n">
        <v>221.138202</v>
      </c>
      <c r="D25" s="3" t="n">
        <v>38.8746707</v>
      </c>
      <c r="E25" s="3" t="n">
        <v>141.04297</v>
      </c>
      <c r="F25" s="3" t="n">
        <v>3716.196</v>
      </c>
    </row>
    <row r="26" customFormat="false" ht="12.75" hidden="false" customHeight="false" outlineLevel="0" collapsed="false">
      <c r="A26" s="3" t="s">
        <v>25</v>
      </c>
      <c r="B26" s="3" t="n">
        <v>-117.104497</v>
      </c>
      <c r="C26" s="3" t="n">
        <v>3614.87021</v>
      </c>
      <c r="D26" s="3" t="n">
        <v>-53.2766484</v>
      </c>
      <c r="E26" s="3" t="n">
        <v>30.176422</v>
      </c>
      <c r="F26" s="3" t="n">
        <v>3474.66549</v>
      </c>
    </row>
    <row r="27" customFormat="false" ht="12.75" hidden="false" customHeight="false" outlineLevel="0" collapsed="false">
      <c r="A27" s="3" t="s">
        <v>26</v>
      </c>
      <c r="B27" s="3" t="n">
        <v>1484.56087</v>
      </c>
      <c r="C27" s="3" t="n">
        <v>-22.6859836</v>
      </c>
      <c r="D27" s="3" t="n">
        <v>-7.86841217</v>
      </c>
      <c r="E27" s="3" t="n">
        <v>-219.787547</v>
      </c>
      <c r="F27" s="3" t="n">
        <v>1234.21893</v>
      </c>
    </row>
    <row r="28" customFormat="false" ht="12.75" hidden="false" customHeight="false" outlineLevel="0" collapsed="false">
      <c r="A28" s="3" t="s">
        <v>27</v>
      </c>
      <c r="B28" s="3" t="n">
        <v>-166.313677</v>
      </c>
      <c r="C28" s="3" t="n">
        <v>-39.9056322</v>
      </c>
      <c r="D28" s="3" t="n">
        <v>27.2039436</v>
      </c>
      <c r="E28" s="3" t="n">
        <v>250.311028</v>
      </c>
      <c r="F28" s="3" t="n">
        <v>71.2956623</v>
      </c>
    </row>
    <row r="29" customFormat="false" ht="12.75" hidden="false" customHeight="false" outlineLevel="0" collapsed="false">
      <c r="A29" s="3" t="s">
        <v>28</v>
      </c>
      <c r="B29" s="3" t="n">
        <v>-400.008905</v>
      </c>
      <c r="C29" s="3" t="n">
        <v>794.550515</v>
      </c>
      <c r="D29" s="3" t="n">
        <v>49.945227</v>
      </c>
      <c r="E29" s="3" t="n">
        <v>-749.527404</v>
      </c>
      <c r="F29" s="3" t="n">
        <v>-305.040567</v>
      </c>
    </row>
    <row r="30" customFormat="false" ht="12.75" hidden="false" customHeight="false" outlineLevel="0" collapsed="false">
      <c r="A30" s="3" t="s">
        <v>29</v>
      </c>
      <c r="B30" s="3" t="n">
        <v>907.218107</v>
      </c>
      <c r="C30" s="3" t="n">
        <v>1311.10477</v>
      </c>
      <c r="D30" s="3" t="n">
        <v>-245.200089</v>
      </c>
      <c r="E30" s="3" t="n">
        <v>516.767366</v>
      </c>
      <c r="F30" s="3" t="n">
        <v>2489.89015</v>
      </c>
    </row>
    <row r="31" customFormat="false" ht="12.75" hidden="false" customHeight="false" outlineLevel="0" collapsed="false">
      <c r="A31" s="4" t="s">
        <v>31</v>
      </c>
    </row>
    <row r="32" customFormat="false" ht="12.75" hidden="false" customHeight="false" outlineLevel="0" collapsed="false">
      <c r="A32" s="3" t="s">
        <v>11</v>
      </c>
      <c r="B32" s="3" t="s">
        <v>17</v>
      </c>
      <c r="C32" s="3" t="s">
        <v>18</v>
      </c>
      <c r="D32" s="3" t="s">
        <v>19</v>
      </c>
      <c r="E32" s="3" t="s">
        <v>20</v>
      </c>
      <c r="F32" s="3" t="s">
        <v>21</v>
      </c>
      <c r="G32" s="3" t="s">
        <v>22</v>
      </c>
      <c r="H32" s="3" t="s">
        <v>23</v>
      </c>
      <c r="I32" s="3" t="s">
        <v>24</v>
      </c>
      <c r="J32" s="3" t="s">
        <v>25</v>
      </c>
      <c r="K32" s="3" t="s">
        <v>26</v>
      </c>
      <c r="L32" s="3" t="s">
        <v>27</v>
      </c>
      <c r="M32" s="3" t="s">
        <v>28</v>
      </c>
      <c r="N32" s="3" t="s">
        <v>29</v>
      </c>
    </row>
    <row r="33" customFormat="false" ht="12.75" hidden="false" customHeight="false" outlineLevel="0" collapsed="false">
      <c r="A33" s="3" t="s">
        <v>32</v>
      </c>
      <c r="B33" s="3" t="n">
        <v>0.0124358118</v>
      </c>
      <c r="C33" s="3" t="n">
        <v>0.00207979992</v>
      </c>
      <c r="D33" s="3" t="n">
        <v>0.0436322202</v>
      </c>
      <c r="E33" s="3" t="n">
        <v>0.00432815892</v>
      </c>
      <c r="F33" s="3" t="n">
        <v>-0.0232013652</v>
      </c>
      <c r="G33" s="3" t="n">
        <v>-0.0237378235</v>
      </c>
      <c r="H33" s="3" t="n">
        <v>0.0104452882</v>
      </c>
      <c r="I33" s="3" t="n">
        <v>-0.00112052491</v>
      </c>
      <c r="J33" s="3" t="n">
        <v>0.000115228231</v>
      </c>
      <c r="K33" s="3" t="n">
        <v>-0.00519834903</v>
      </c>
      <c r="L33" s="3" t="n">
        <v>0.0104018634</v>
      </c>
      <c r="M33" s="3" t="n">
        <v>0.0307291432</v>
      </c>
      <c r="N33" s="3" t="n">
        <v>-0.0160948241</v>
      </c>
    </row>
    <row r="34" customFormat="false" ht="12.75" hidden="false" customHeight="false" outlineLevel="0" collapsed="false">
      <c r="A34" s="3" t="s">
        <v>33</v>
      </c>
      <c r="B34" s="3" t="n">
        <v>-9.54824549E-005</v>
      </c>
      <c r="C34" s="3" t="n">
        <v>0.00209880712</v>
      </c>
      <c r="D34" s="3" t="n">
        <v>0.0121431363</v>
      </c>
      <c r="E34" s="3" t="n">
        <v>-0.00126959981</v>
      </c>
      <c r="F34" s="3" t="n">
        <v>-0.00838218272</v>
      </c>
      <c r="G34" s="3" t="n">
        <v>-0.00924950642</v>
      </c>
      <c r="H34" s="3" t="n">
        <v>0.00457974644</v>
      </c>
      <c r="I34" s="3" t="n">
        <v>0.00162156748</v>
      </c>
      <c r="J34" s="3" t="n">
        <v>0.013154852</v>
      </c>
      <c r="K34" s="3" t="n">
        <v>0.00457003494</v>
      </c>
      <c r="L34" s="3" t="n">
        <v>-0.000419954399</v>
      </c>
      <c r="M34" s="3" t="n">
        <v>0.00368520808</v>
      </c>
      <c r="N34" s="3" t="n">
        <v>-0.00465565881</v>
      </c>
    </row>
    <row r="35" customFormat="false" ht="12.75" hidden="false" customHeight="false" outlineLevel="0" collapsed="false">
      <c r="A35" s="3" t="s">
        <v>34</v>
      </c>
      <c r="B35" s="3" t="n">
        <v>0.0370313064</v>
      </c>
      <c r="C35" s="3" t="n">
        <v>0.00198572341</v>
      </c>
      <c r="D35" s="3" t="n">
        <v>0.0377860409</v>
      </c>
      <c r="E35" s="3" t="n">
        <v>-0.00480040279</v>
      </c>
      <c r="F35" s="3" t="n">
        <v>-0.0185254757</v>
      </c>
      <c r="G35" s="3" t="n">
        <v>-0.0178027552</v>
      </c>
      <c r="H35" s="3" t="n">
        <v>0.00860182619</v>
      </c>
      <c r="I35" s="3" t="n">
        <v>0.0195569028</v>
      </c>
      <c r="J35" s="3" t="n">
        <v>0.00511942455</v>
      </c>
      <c r="K35" s="3" t="n">
        <v>0.00964866863</v>
      </c>
      <c r="L35" s="3" t="n">
        <v>0.0100520775</v>
      </c>
      <c r="M35" s="3" t="n">
        <v>0.0381121932</v>
      </c>
      <c r="N35" s="3" t="n">
        <v>0.0244711425</v>
      </c>
    </row>
    <row r="36" customFormat="false" ht="12.75" hidden="false" customHeight="false" outlineLevel="0" collapsed="false">
      <c r="A36" s="3" t="s">
        <v>35</v>
      </c>
      <c r="B36" s="3" t="n">
        <v>0.00735914969</v>
      </c>
      <c r="C36" s="3" t="n">
        <v>0.000597665162</v>
      </c>
      <c r="D36" s="3" t="n">
        <v>0.00519784698</v>
      </c>
      <c r="E36" s="3" t="n">
        <v>0.00410937499</v>
      </c>
      <c r="F36" s="3" t="n">
        <v>0.0014765625</v>
      </c>
      <c r="G36" s="3" t="n">
        <v>0.00399532224</v>
      </c>
      <c r="H36" s="3" t="n">
        <v>-0.00213617536</v>
      </c>
      <c r="I36" s="3" t="n">
        <v>-0.0102359407</v>
      </c>
      <c r="J36" s="3" t="n">
        <v>-0.0129365705</v>
      </c>
      <c r="K36" s="3" t="n">
        <v>-0.0133351132</v>
      </c>
      <c r="L36" s="3" t="n">
        <v>-0.00275934122</v>
      </c>
      <c r="M36" s="3" t="n">
        <v>-0.00742402107</v>
      </c>
      <c r="N36" s="3" t="n">
        <v>0.00130738255</v>
      </c>
    </row>
    <row r="37" customFormat="false" ht="12.75" hidden="false" customHeight="false" outlineLevel="0" collapsed="false">
      <c r="A37" s="3" t="s">
        <v>36</v>
      </c>
      <c r="B37" s="3" t="n">
        <v>0.0593497135</v>
      </c>
      <c r="C37" s="3" t="n">
        <v>6.94370495E-005</v>
      </c>
      <c r="D37" s="3" t="n">
        <v>0.0291693848</v>
      </c>
      <c r="E37" s="3" t="n">
        <v>0.0740716627</v>
      </c>
      <c r="F37" s="3" t="n">
        <v>0.00605291929</v>
      </c>
      <c r="G37" s="3" t="n">
        <v>0.0118374721</v>
      </c>
      <c r="H37" s="3" t="n">
        <v>0.00876552306</v>
      </c>
      <c r="I37" s="3" t="n">
        <v>-0.0214497742</v>
      </c>
      <c r="J37" s="3" t="n">
        <v>-0.0463418345</v>
      </c>
      <c r="K37" s="3" t="n">
        <v>-0.00832677918</v>
      </c>
      <c r="L37" s="3" t="n">
        <v>0.0164448446</v>
      </c>
      <c r="M37" s="3" t="n">
        <v>0.0199590184</v>
      </c>
      <c r="N37" s="3" t="n">
        <v>-0.0113532807</v>
      </c>
    </row>
    <row r="38" customFormat="false" ht="12.75" hidden="false" customHeight="false" outlineLevel="0" collapsed="false">
      <c r="A38" s="3" t="s">
        <v>37</v>
      </c>
      <c r="B38" s="3" t="n">
        <v>0.0216724402</v>
      </c>
      <c r="C38" s="3" t="n">
        <v>0.00174705289</v>
      </c>
      <c r="D38" s="3" t="n">
        <v>0.00859417715</v>
      </c>
      <c r="E38" s="3" t="n">
        <v>0.00664179966</v>
      </c>
      <c r="F38" s="3" t="n">
        <v>0.0128901048</v>
      </c>
      <c r="G38" s="3" t="n">
        <v>0.00640875463</v>
      </c>
      <c r="H38" s="3" t="n">
        <v>-0.00862485088</v>
      </c>
      <c r="I38" s="3" t="n">
        <v>-0.028952963</v>
      </c>
      <c r="J38" s="3" t="n">
        <v>-0.0425040161</v>
      </c>
      <c r="K38" s="3" t="n">
        <v>-0.0766792546</v>
      </c>
      <c r="L38" s="3" t="n">
        <v>0.0069249791</v>
      </c>
      <c r="M38" s="3" t="n">
        <v>-0.00786940682</v>
      </c>
      <c r="N38" s="3" t="n">
        <v>-0.00773226204</v>
      </c>
    </row>
    <row r="39" customFormat="false" ht="12.75" hidden="false" customHeight="false" outlineLevel="0" collapsed="false">
      <c r="A39" s="3" t="s">
        <v>38</v>
      </c>
      <c r="B39" s="3" t="n">
        <v>0.0109917056</v>
      </c>
      <c r="C39" s="3" t="n">
        <v>0.00104305267</v>
      </c>
      <c r="D39" s="3" t="n">
        <v>0.0139758851</v>
      </c>
      <c r="E39" s="3" t="n">
        <v>-0.00102504068</v>
      </c>
      <c r="F39" s="3" t="n">
        <v>-0.00492121448</v>
      </c>
      <c r="G39" s="3" t="n">
        <v>0.00094307112</v>
      </c>
      <c r="H39" s="3" t="n">
        <v>0.0147120038</v>
      </c>
      <c r="I39" s="3" t="n">
        <v>-0.000360117824</v>
      </c>
      <c r="J39" s="3" t="n">
        <v>-0.00134104874</v>
      </c>
      <c r="K39" s="3" t="n">
        <v>-0.00611076779</v>
      </c>
      <c r="L39" s="3" t="n">
        <v>0.00660398749</v>
      </c>
      <c r="M39" s="3" t="n">
        <v>0.00791591168</v>
      </c>
      <c r="N39" s="3" t="n">
        <v>-0.0130921721</v>
      </c>
    </row>
    <row r="40" customFormat="false" ht="12.75" hidden="false" customHeight="false" outlineLevel="0" collapsed="false">
      <c r="A40" s="3" t="s">
        <v>39</v>
      </c>
      <c r="B40" s="3" t="n">
        <v>-0.0138950356</v>
      </c>
      <c r="C40" s="3" t="n">
        <v>0.0155078876</v>
      </c>
      <c r="D40" s="3" t="n">
        <v>-0.0735484134</v>
      </c>
      <c r="E40" s="3" t="n">
        <v>-0.0499273441</v>
      </c>
      <c r="F40" s="3" t="n">
        <v>-0.0125599777</v>
      </c>
      <c r="G40" s="3" t="n">
        <v>-0.0437158478</v>
      </c>
      <c r="H40" s="3" t="n">
        <v>0.0155366037</v>
      </c>
      <c r="I40" s="3" t="n">
        <v>0.0531077326</v>
      </c>
      <c r="J40" s="3" t="n">
        <v>0.148158947</v>
      </c>
      <c r="K40" s="3" t="n">
        <v>0.122755105</v>
      </c>
      <c r="L40" s="3" t="n">
        <v>0.0183750562</v>
      </c>
      <c r="M40" s="3" t="n">
        <v>0.00968096539</v>
      </c>
      <c r="N40" s="3" t="n">
        <v>0.0155042055</v>
      </c>
    </row>
    <row r="41" customFormat="false" ht="12.75" hidden="false" customHeight="false" outlineLevel="0" collapsed="false">
      <c r="A41" s="3" t="s">
        <v>40</v>
      </c>
      <c r="B41" s="3" t="n">
        <v>-0.0162816717</v>
      </c>
      <c r="C41" s="3" t="n">
        <v>-0.0132557766</v>
      </c>
      <c r="D41" s="3" t="n">
        <v>-0.170894393</v>
      </c>
      <c r="E41" s="3" t="n">
        <v>-0.208805791</v>
      </c>
      <c r="F41" s="3" t="n">
        <v>-0.174515609</v>
      </c>
      <c r="G41" s="3" t="n">
        <v>-0.0609420894</v>
      </c>
      <c r="H41" s="3" t="n">
        <v>0.00378862422</v>
      </c>
      <c r="I41" s="3" t="n">
        <v>0.314620877</v>
      </c>
      <c r="J41" s="3" t="n">
        <v>0.314633837</v>
      </c>
      <c r="K41" s="3" t="n">
        <v>0.532622161</v>
      </c>
      <c r="L41" s="3" t="n">
        <v>0.0555139648</v>
      </c>
      <c r="M41" s="3" t="n">
        <v>0.0387897631</v>
      </c>
      <c r="N41" s="3" t="n">
        <v>0.101990242</v>
      </c>
    </row>
    <row r="42" customFormat="false" ht="12.75" hidden="false" customHeight="false" outlineLevel="0" collapsed="false">
      <c r="A42" s="3" t="s">
        <v>41</v>
      </c>
      <c r="B42" s="3" t="n">
        <v>-0.00994251422</v>
      </c>
      <c r="C42" s="3" t="n">
        <v>-0.000867538611</v>
      </c>
      <c r="D42" s="3" t="n">
        <v>0.00487522019</v>
      </c>
      <c r="E42" s="3" t="n">
        <v>0.00240976627</v>
      </c>
      <c r="F42" s="3" t="n">
        <v>0.00219651395</v>
      </c>
      <c r="G42" s="3" t="n">
        <v>0.00304867761</v>
      </c>
      <c r="H42" s="3" t="n">
        <v>-0.00162527567</v>
      </c>
      <c r="I42" s="3" t="n">
        <v>-0.013375091</v>
      </c>
      <c r="J42" s="3" t="n">
        <v>-0.00415174764</v>
      </c>
      <c r="K42" s="3" t="n">
        <v>-0.0209033903</v>
      </c>
      <c r="L42" s="3" t="n">
        <v>0.00207079311</v>
      </c>
      <c r="M42" s="3" t="n">
        <v>0.000806371343</v>
      </c>
      <c r="N42" s="3" t="n">
        <v>-0.013200469</v>
      </c>
    </row>
    <row r="43" customFormat="false" ht="12.75" hidden="false" customHeight="false" outlineLevel="0" collapsed="false">
      <c r="A43" s="3" t="s">
        <v>42</v>
      </c>
      <c r="B43" s="3" t="n">
        <v>0.00314834101</v>
      </c>
      <c r="C43" s="3" t="n">
        <v>0.00160249465</v>
      </c>
      <c r="D43" s="3" t="n">
        <v>0.00137516204</v>
      </c>
      <c r="E43" s="3" t="n">
        <v>0.000200551455</v>
      </c>
      <c r="F43" s="3" t="n">
        <v>0.000221960929</v>
      </c>
      <c r="G43" s="3" t="n">
        <v>-0.000679405665</v>
      </c>
      <c r="H43" s="3" t="n">
        <v>0.00222753911</v>
      </c>
      <c r="I43" s="3" t="n">
        <v>-0.0136413496</v>
      </c>
      <c r="J43" s="3" t="n">
        <v>-0.010757451</v>
      </c>
      <c r="K43" s="3" t="n">
        <v>-0.0406712201</v>
      </c>
      <c r="L43" s="3" t="n">
        <v>-0.00292150317</v>
      </c>
      <c r="M43" s="3" t="n">
        <v>-0.00101853427</v>
      </c>
      <c r="N43" s="3" t="n">
        <v>0.000256978636</v>
      </c>
    </row>
    <row r="44" customFormat="false" ht="12.75" hidden="false" customHeight="false" outlineLevel="0" collapsed="false">
      <c r="A44" s="3" t="s">
        <v>43</v>
      </c>
      <c r="B44" s="3" t="n">
        <v>-0.011418369</v>
      </c>
      <c r="C44" s="3" t="n">
        <v>0.000469612207</v>
      </c>
      <c r="D44" s="3" t="n">
        <v>0.000817705992</v>
      </c>
      <c r="E44" s="3" t="n">
        <v>0.0078126781</v>
      </c>
      <c r="F44" s="3" t="n">
        <v>0.00241564796</v>
      </c>
      <c r="G44" s="3" t="n">
        <v>0.00319633148</v>
      </c>
      <c r="H44" s="3" t="n">
        <v>0.0152174745</v>
      </c>
      <c r="I44" s="3" t="n">
        <v>-0.0135799084</v>
      </c>
      <c r="J44" s="3" t="n">
        <v>0.00380892224</v>
      </c>
      <c r="K44" s="3" t="n">
        <v>-0.0372268666</v>
      </c>
      <c r="L44" s="3" t="n">
        <v>-0.00612325748</v>
      </c>
      <c r="M44" s="3" t="n">
        <v>0.00330697761</v>
      </c>
      <c r="N44" s="3" t="n">
        <v>-0.00429349554</v>
      </c>
    </row>
    <row r="45" customFormat="false" ht="12.75" hidden="false" customHeight="false" outlineLevel="0" collapsed="false">
      <c r="A45" s="3" t="s">
        <v>44</v>
      </c>
      <c r="B45" s="3" t="n">
        <v>-0.0177350863</v>
      </c>
      <c r="C45" s="3" t="n">
        <v>0.0022748919</v>
      </c>
      <c r="D45" s="3" t="n">
        <v>0.000216477116</v>
      </c>
      <c r="E45" s="3" t="n">
        <v>0.000640390593</v>
      </c>
      <c r="F45" s="3" t="n">
        <v>0.010407203</v>
      </c>
      <c r="G45" s="3" t="n">
        <v>0.00802768124</v>
      </c>
      <c r="H45" s="3" t="n">
        <v>-0.00155670865</v>
      </c>
      <c r="I45" s="3" t="n">
        <v>-0.0292418249</v>
      </c>
      <c r="J45" s="3" t="n">
        <v>-0.0252446739</v>
      </c>
      <c r="K45" s="3" t="n">
        <v>-0.130135887</v>
      </c>
      <c r="L45" s="3" t="n">
        <v>0.0154879173</v>
      </c>
      <c r="M45" s="3" t="n">
        <v>0.0210577436</v>
      </c>
      <c r="N45" s="3" t="n">
        <v>0.00679610984</v>
      </c>
    </row>
    <row r="46" customFormat="false" ht="12.75" hidden="false" customHeight="false" outlineLevel="0" collapsed="false">
      <c r="A46" s="3" t="s">
        <v>45</v>
      </c>
      <c r="B46" s="3" t="n">
        <v>0.00965888179</v>
      </c>
      <c r="C46" s="3" t="n">
        <v>-0.000128690968</v>
      </c>
      <c r="D46" s="3" t="n">
        <v>0.0049857619</v>
      </c>
      <c r="E46" s="3" t="n">
        <v>0.0180389379</v>
      </c>
      <c r="F46" s="3" t="n">
        <v>0.0257138549</v>
      </c>
      <c r="G46" s="3" t="n">
        <v>0.00883277302</v>
      </c>
      <c r="H46" s="3" t="n">
        <v>-0.0065868759</v>
      </c>
      <c r="I46" s="3" t="n">
        <v>-0.0557744678</v>
      </c>
      <c r="J46" s="3" t="n">
        <v>-0.0233713848</v>
      </c>
      <c r="K46" s="3" t="n">
        <v>-0.0379818067</v>
      </c>
      <c r="L46" s="3" t="n">
        <v>0.00809899324</v>
      </c>
      <c r="M46" s="3" t="n">
        <v>-0.0141753122</v>
      </c>
      <c r="N46" s="3" t="n">
        <v>-0.0452715011</v>
      </c>
    </row>
    <row r="47" customFormat="false" ht="12.75" hidden="false" customHeight="false" outlineLevel="0" collapsed="false">
      <c r="A47" s="3" t="s">
        <v>46</v>
      </c>
      <c r="B47" s="3" t="n">
        <v>-0.00516640789</v>
      </c>
      <c r="C47" s="3" t="n">
        <v>0.000537275735</v>
      </c>
      <c r="D47" s="3" t="n">
        <v>0.000977584789</v>
      </c>
      <c r="E47" s="3" t="n">
        <v>0.00852442507</v>
      </c>
      <c r="F47" s="3" t="n">
        <v>0.00505821875</v>
      </c>
      <c r="G47" s="3" t="n">
        <v>0.00566181673</v>
      </c>
      <c r="H47" s="3" t="n">
        <v>-0.000586789696</v>
      </c>
      <c r="I47" s="3" t="n">
        <v>-0.0331605688</v>
      </c>
      <c r="J47" s="3" t="n">
        <v>-0.0063723577</v>
      </c>
      <c r="K47" s="3" t="n">
        <v>-0.0182202956</v>
      </c>
      <c r="L47" s="3" t="n">
        <v>-0.0154904773</v>
      </c>
      <c r="M47" s="3" t="n">
        <v>-0.00292945188</v>
      </c>
      <c r="N47" s="3" t="n">
        <v>0.00538618681</v>
      </c>
    </row>
    <row r="48" customFormat="false" ht="12.75" hidden="false" customHeight="false" outlineLevel="0" collapsed="false">
      <c r="A48" s="3" t="s">
        <v>47</v>
      </c>
      <c r="B48" s="3" t="n">
        <v>-0.0244833898</v>
      </c>
      <c r="C48" s="3" t="n">
        <v>-0.0116059863</v>
      </c>
      <c r="D48" s="3" t="n">
        <v>0.0172257827</v>
      </c>
      <c r="E48" s="3" t="n">
        <v>0.0226466305</v>
      </c>
      <c r="F48" s="3" t="n">
        <v>0.00529391431</v>
      </c>
      <c r="G48" s="3" t="n">
        <v>0.00892896673</v>
      </c>
      <c r="H48" s="3" t="n">
        <v>0.0265573029</v>
      </c>
      <c r="I48" s="3" t="n">
        <v>-0.0606846107</v>
      </c>
      <c r="J48" s="3" t="n">
        <v>-0.0385860858</v>
      </c>
      <c r="K48" s="3" t="n">
        <v>-0.0798760964</v>
      </c>
      <c r="L48" s="3" t="n">
        <v>-0.0447718723</v>
      </c>
      <c r="M48" s="3" t="n">
        <v>-0.00667836387</v>
      </c>
      <c r="N48" s="3" t="n">
        <v>-0.00270889711</v>
      </c>
    </row>
    <row r="49" customFormat="false" ht="12.75" hidden="false" customHeight="false" outlineLevel="0" collapsed="false">
      <c r="A49" s="3" t="s">
        <v>48</v>
      </c>
      <c r="B49" s="3" t="n">
        <v>-0.0270599125</v>
      </c>
      <c r="C49" s="3" t="n">
        <v>0.00334585705</v>
      </c>
      <c r="D49" s="3" t="n">
        <v>0.0184151967</v>
      </c>
      <c r="E49" s="3" t="n">
        <v>0.00575127953</v>
      </c>
      <c r="F49" s="3" t="n">
        <v>0.013693692</v>
      </c>
      <c r="G49" s="3" t="n">
        <v>0.00928103614</v>
      </c>
      <c r="H49" s="3" t="n">
        <v>-0.00119573202</v>
      </c>
      <c r="I49" s="3" t="n">
        <v>-0.0434687678</v>
      </c>
      <c r="J49" s="3" t="n">
        <v>0.0222950277</v>
      </c>
      <c r="K49" s="3" t="n">
        <v>-0.0461908064</v>
      </c>
      <c r="L49" s="3" t="n">
        <v>-0.00756706448</v>
      </c>
      <c r="M49" s="3" t="n">
        <v>-0.00893208439</v>
      </c>
      <c r="N49" s="3" t="n">
        <v>0.0126328764</v>
      </c>
    </row>
    <row r="50" customFormat="false" ht="12.75" hidden="false" customHeight="false" outlineLevel="0" collapsed="false">
      <c r="A50" s="3" t="s">
        <v>49</v>
      </c>
      <c r="B50" s="3" t="n">
        <v>-0.0230665298</v>
      </c>
      <c r="C50" s="3" t="n">
        <v>0.00366756522</v>
      </c>
      <c r="D50" s="3" t="n">
        <v>-0.0253118579</v>
      </c>
      <c r="E50" s="3" t="n">
        <v>-0.000360489692</v>
      </c>
      <c r="F50" s="3" t="n">
        <v>0.00534273916</v>
      </c>
      <c r="G50" s="3" t="n">
        <v>-0.00480021136</v>
      </c>
      <c r="H50" s="3" t="n">
        <v>0.00591301048</v>
      </c>
      <c r="I50" s="3" t="n">
        <v>-0.0413342527</v>
      </c>
      <c r="J50" s="3" t="n">
        <v>0.0125434319</v>
      </c>
      <c r="K50" s="3" t="n">
        <v>-0.00662865921</v>
      </c>
      <c r="L50" s="3" t="n">
        <v>0.000135370663</v>
      </c>
      <c r="M50" s="3" t="n">
        <v>-0.00621624128</v>
      </c>
      <c r="N50" s="3" t="n">
        <v>0.0306480955</v>
      </c>
    </row>
    <row r="51" customFormat="false" ht="12.75" hidden="false" customHeight="false" outlineLevel="0" collapsed="false">
      <c r="A51" s="3" t="s">
        <v>50</v>
      </c>
      <c r="B51" s="3" t="n">
        <v>-0.00142226753</v>
      </c>
      <c r="C51" s="3" t="n">
        <v>-0.000384777876</v>
      </c>
      <c r="D51" s="3" t="n">
        <v>-0.00120640228</v>
      </c>
      <c r="E51" s="3" t="n">
        <v>-0.000163076352</v>
      </c>
      <c r="F51" s="3" t="n">
        <v>0.000504390437</v>
      </c>
      <c r="G51" s="3" t="n">
        <v>-0.000382224075</v>
      </c>
      <c r="H51" s="3" t="n">
        <v>-0.000870370635</v>
      </c>
      <c r="I51" s="3" t="n">
        <v>-1.00557241E-005</v>
      </c>
      <c r="J51" s="3" t="n">
        <v>-0.00704686374</v>
      </c>
      <c r="K51" s="3" t="n">
        <v>0.000680559834</v>
      </c>
      <c r="L51" s="3" t="n">
        <v>-0.00216821801</v>
      </c>
      <c r="M51" s="3" t="n">
        <v>-0.00139623883</v>
      </c>
      <c r="N51" s="3" t="n">
        <v>-0.000422998751</v>
      </c>
    </row>
    <row r="52" customFormat="false" ht="12.75" hidden="false" customHeight="false" outlineLevel="0" collapsed="false">
      <c r="A52" s="4" t="s">
        <v>51</v>
      </c>
    </row>
    <row r="53" customFormat="false" ht="12.75" hidden="false" customHeight="false" outlineLevel="0" collapsed="false">
      <c r="A53" s="3" t="s">
        <v>11</v>
      </c>
      <c r="B53" s="3" t="s">
        <v>17</v>
      </c>
      <c r="C53" s="3" t="s">
        <v>18</v>
      </c>
      <c r="D53" s="3" t="s">
        <v>19</v>
      </c>
      <c r="E53" s="3" t="s">
        <v>20</v>
      </c>
      <c r="F53" s="3" t="s">
        <v>21</v>
      </c>
      <c r="G53" s="3" t="s">
        <v>22</v>
      </c>
      <c r="H53" s="3" t="s">
        <v>23</v>
      </c>
      <c r="I53" s="3" t="s">
        <v>24</v>
      </c>
      <c r="J53" s="3" t="s">
        <v>25</v>
      </c>
      <c r="K53" s="3" t="s">
        <v>26</v>
      </c>
      <c r="L53" s="3" t="s">
        <v>27</v>
      </c>
      <c r="M53" s="3" t="s">
        <v>28</v>
      </c>
      <c r="N53" s="3" t="s">
        <v>29</v>
      </c>
    </row>
    <row r="54" customFormat="false" ht="12.75" hidden="false" customHeight="false" outlineLevel="0" collapsed="false">
      <c r="A54" s="3" t="s">
        <v>32</v>
      </c>
      <c r="B54" s="3" t="n">
        <v>0.0105309337</v>
      </c>
      <c r="C54" s="3" t="n">
        <v>0.403211209</v>
      </c>
      <c r="D54" s="3" t="n">
        <v>0.0534347732</v>
      </c>
      <c r="E54" s="3" t="n">
        <v>0.0359990823</v>
      </c>
      <c r="F54" s="3" t="s">
        <v>52</v>
      </c>
      <c r="G54" s="3" t="s">
        <v>52</v>
      </c>
      <c r="H54" s="3" t="n">
        <v>0.175922744</v>
      </c>
      <c r="I54" s="3" t="n">
        <v>0.0013364474</v>
      </c>
      <c r="J54" s="3" t="n">
        <v>0.111081749</v>
      </c>
      <c r="K54" s="3" t="n">
        <v>0.257915675</v>
      </c>
      <c r="L54" s="3" t="n">
        <v>0.0826166993</v>
      </c>
      <c r="M54" s="3" t="n">
        <v>0.323686804</v>
      </c>
      <c r="N54" s="3" t="n">
        <v>0.156008626</v>
      </c>
    </row>
    <row r="55" customFormat="false" ht="12.75" hidden="false" customHeight="false" outlineLevel="0" collapsed="false">
      <c r="A55" s="3" t="s">
        <v>33</v>
      </c>
      <c r="B55" s="3" t="n">
        <v>0.0110246569</v>
      </c>
      <c r="C55" s="3" t="n">
        <v>0.12619952</v>
      </c>
      <c r="D55" s="3" t="n">
        <v>0.00189153627</v>
      </c>
      <c r="E55" s="3" t="n">
        <v>0.000898070309</v>
      </c>
      <c r="F55" s="3" t="n">
        <v>-0.0376436587</v>
      </c>
      <c r="G55" s="3" t="n">
        <v>0.000942462158</v>
      </c>
      <c r="H55" s="3" t="n">
        <v>0.00502813189</v>
      </c>
      <c r="I55" s="3" t="n">
        <v>0.00534654915</v>
      </c>
      <c r="J55" s="3" t="n">
        <v>0.00370590302</v>
      </c>
      <c r="K55" s="3" t="n">
        <v>0.027430548</v>
      </c>
      <c r="L55" s="3" t="n">
        <v>0.000279177373</v>
      </c>
      <c r="M55" s="3" t="n">
        <v>0.00632447082</v>
      </c>
      <c r="N55" s="3" t="n">
        <v>0.00354188996</v>
      </c>
    </row>
    <row r="56" customFormat="false" ht="12.75" hidden="false" customHeight="false" outlineLevel="0" collapsed="false">
      <c r="A56" s="3" t="s">
        <v>34</v>
      </c>
      <c r="B56" s="3" t="n">
        <v>0.11263819</v>
      </c>
      <c r="C56" s="3" t="n">
        <v>0.0864268717</v>
      </c>
      <c r="D56" s="3" t="n">
        <v>0.486293466</v>
      </c>
      <c r="E56" s="3" t="n">
        <v>0.256307287</v>
      </c>
      <c r="F56" s="3" t="n">
        <v>0.218378639</v>
      </c>
      <c r="G56" s="3" t="s">
        <v>52</v>
      </c>
      <c r="H56" s="3" t="n">
        <v>0.550334916</v>
      </c>
      <c r="I56" s="3" t="n">
        <v>0.322490034</v>
      </c>
      <c r="J56" s="3" t="n">
        <v>0.0950023998</v>
      </c>
      <c r="K56" s="3" t="n">
        <v>0.482139981</v>
      </c>
      <c r="L56" s="3" t="n">
        <v>0.55187709</v>
      </c>
      <c r="M56" s="3" t="n">
        <v>0.863369871</v>
      </c>
      <c r="N56" s="3" t="n">
        <v>0.369895229</v>
      </c>
    </row>
    <row r="57" customFormat="false" ht="12.75" hidden="false" customHeight="false" outlineLevel="0" collapsed="false">
      <c r="A57" s="3" t="s">
        <v>35</v>
      </c>
      <c r="B57" s="3" t="n">
        <v>0.0608554962</v>
      </c>
      <c r="C57" s="3" t="n">
        <v>0.067283062</v>
      </c>
      <c r="D57" s="3" t="n">
        <v>0.0335485162</v>
      </c>
      <c r="E57" s="3" t="n">
        <v>0.0514295184</v>
      </c>
      <c r="F57" s="3" t="n">
        <v>0.0170060577</v>
      </c>
      <c r="G57" s="3" t="n">
        <v>0.00770176647</v>
      </c>
      <c r="H57" s="3" t="n">
        <v>-0.0345152184</v>
      </c>
      <c r="I57" s="3" t="n">
        <v>-0.0462732015</v>
      </c>
      <c r="J57" s="3" t="n">
        <v>-0.0271566452</v>
      </c>
      <c r="K57" s="3" t="n">
        <v>0.0267022291</v>
      </c>
      <c r="L57" s="3" t="n">
        <v>0.0575866557</v>
      </c>
      <c r="M57" s="3" t="n">
        <v>-0.0235203445</v>
      </c>
      <c r="N57" s="3" t="n">
        <v>0.0266402075</v>
      </c>
    </row>
    <row r="58" customFormat="false" ht="12.75" hidden="false" customHeight="false" outlineLevel="0" collapsed="false">
      <c r="A58" s="3" t="s">
        <v>36</v>
      </c>
      <c r="B58" s="3" t="n">
        <v>0.102451285</v>
      </c>
      <c r="C58" s="3" t="n">
        <v>0.111439118</v>
      </c>
      <c r="D58" s="3" t="n">
        <v>0.0342792089</v>
      </c>
      <c r="E58" s="3" t="n">
        <v>0.133886595</v>
      </c>
      <c r="F58" s="3" t="n">
        <v>0.0737663086</v>
      </c>
      <c r="G58" s="3" t="n">
        <v>0.0176812142</v>
      </c>
      <c r="H58" s="3" t="n">
        <v>0.0529945618</v>
      </c>
      <c r="I58" s="3" t="n">
        <v>-0.0709673232</v>
      </c>
      <c r="J58" s="3" t="n">
        <v>0.0447038922</v>
      </c>
      <c r="K58" s="3" t="n">
        <v>-0.0079995053</v>
      </c>
      <c r="L58" s="3" t="n">
        <v>0.0687770351</v>
      </c>
      <c r="M58" s="3" t="n">
        <v>0.0889531409</v>
      </c>
      <c r="N58" s="3" t="n">
        <v>0.170093428</v>
      </c>
    </row>
    <row r="59" customFormat="false" ht="12.75" hidden="false" customHeight="false" outlineLevel="0" collapsed="false">
      <c r="A59" s="3" t="s">
        <v>37</v>
      </c>
      <c r="B59" s="3" t="n">
        <v>0.0354936668</v>
      </c>
      <c r="C59" s="3" t="n">
        <v>0.0108031836</v>
      </c>
      <c r="D59" s="3" t="n">
        <v>0.0205137196</v>
      </c>
      <c r="E59" s="3" t="n">
        <v>0.0435807471</v>
      </c>
      <c r="F59" s="3" t="n">
        <v>0.0356368747</v>
      </c>
      <c r="G59" s="3" t="n">
        <v>0.0159292719</v>
      </c>
      <c r="H59" s="3" t="n">
        <v>-0.00870904134</v>
      </c>
      <c r="I59" s="3" t="n">
        <v>-0.0490333969</v>
      </c>
      <c r="J59" s="3" t="n">
        <v>-0.031238926</v>
      </c>
      <c r="K59" s="3" t="n">
        <v>0.00766827436</v>
      </c>
      <c r="L59" s="3" t="n">
        <v>0.0351979139</v>
      </c>
      <c r="M59" s="3" t="n">
        <v>-0.0118966169</v>
      </c>
      <c r="N59" s="3" t="n">
        <v>0.0269541112</v>
      </c>
    </row>
    <row r="60" customFormat="false" ht="12.75" hidden="false" customHeight="false" outlineLevel="0" collapsed="false">
      <c r="A60" s="3" t="s">
        <v>38</v>
      </c>
      <c r="B60" s="3" t="n">
        <v>0.0634777145</v>
      </c>
      <c r="C60" s="3" t="n">
        <v>0.297044738</v>
      </c>
      <c r="D60" s="3" t="n">
        <v>0.141138442</v>
      </c>
      <c r="E60" s="3" t="n">
        <v>0.0645661404</v>
      </c>
      <c r="F60" s="3" t="n">
        <v>0.00660069044</v>
      </c>
      <c r="G60" s="3" t="s">
        <v>52</v>
      </c>
      <c r="H60" s="3" t="n">
        <v>0.339925903</v>
      </c>
      <c r="I60" s="3" t="n">
        <v>0.0302313485</v>
      </c>
      <c r="J60" s="3" t="n">
        <v>0.052144498</v>
      </c>
      <c r="K60" s="3" t="n">
        <v>0.0684735282</v>
      </c>
      <c r="L60" s="3" t="n">
        <v>0.117117624</v>
      </c>
      <c r="M60" s="3" t="n">
        <v>0.143584435</v>
      </c>
      <c r="N60" s="3" t="n">
        <v>0.162837113</v>
      </c>
    </row>
    <row r="61" customFormat="false" ht="12.75" hidden="false" customHeight="false" outlineLevel="0" collapsed="false">
      <c r="A61" s="3" t="s">
        <v>39</v>
      </c>
      <c r="B61" s="3" t="n">
        <v>0.160088699</v>
      </c>
      <c r="C61" s="3" t="n">
        <v>0.169201629</v>
      </c>
      <c r="D61" s="3" t="n">
        <v>0.0829012205</v>
      </c>
      <c r="E61" s="3" t="n">
        <v>0.117088631</v>
      </c>
      <c r="F61" s="3" t="n">
        <v>0.0884801113</v>
      </c>
      <c r="G61" s="3" t="n">
        <v>0.00589939822</v>
      </c>
      <c r="H61" s="3" t="n">
        <v>0.177689812</v>
      </c>
      <c r="I61" s="3" t="n">
        <v>0.163911709</v>
      </c>
      <c r="J61" s="3" t="n">
        <v>0.191017278</v>
      </c>
      <c r="K61" s="3" t="n">
        <v>0.282720228</v>
      </c>
      <c r="L61" s="3" t="n">
        <v>0.239585161</v>
      </c>
      <c r="M61" s="3" t="n">
        <v>0.1970844</v>
      </c>
      <c r="N61" s="3" t="n">
        <v>0.230475913</v>
      </c>
    </row>
    <row r="62" customFormat="false" ht="12.75" hidden="false" customHeight="false" outlineLevel="0" collapsed="false">
      <c r="A62" s="3" t="s">
        <v>40</v>
      </c>
      <c r="B62" s="3" t="n">
        <v>0.2207339</v>
      </c>
      <c r="C62" s="3" t="n">
        <v>0.0818499709</v>
      </c>
      <c r="D62" s="3" t="n">
        <v>-0.0544652069</v>
      </c>
      <c r="E62" s="3" t="n">
        <v>0.234182884</v>
      </c>
      <c r="F62" s="3" t="n">
        <v>0.0371178297</v>
      </c>
      <c r="G62" s="3" t="n">
        <v>-0.152361767</v>
      </c>
      <c r="H62" s="3" t="n">
        <v>0.0224386917</v>
      </c>
      <c r="I62" s="3" t="n">
        <v>0.552765552</v>
      </c>
      <c r="J62" s="3" t="n">
        <v>0.526089739</v>
      </c>
      <c r="K62" s="3" t="n">
        <v>1.35543019</v>
      </c>
      <c r="L62" s="3" t="n">
        <v>0.571729171</v>
      </c>
      <c r="M62" s="3" t="n">
        <v>0.204256468</v>
      </c>
      <c r="N62" s="3" t="n">
        <v>0.34834519</v>
      </c>
    </row>
    <row r="63" customFormat="false" ht="12.75" hidden="false" customHeight="false" outlineLevel="0" collapsed="false">
      <c r="A63" s="3" t="s">
        <v>41</v>
      </c>
      <c r="B63" s="3" t="n">
        <v>0.0907734594</v>
      </c>
      <c r="C63" s="3" t="n">
        <v>0.0721804667</v>
      </c>
      <c r="D63" s="3" t="n">
        <v>0.0408457541</v>
      </c>
      <c r="E63" s="3" t="n">
        <v>0.0580062454</v>
      </c>
      <c r="F63" s="3" t="n">
        <v>0.0293852626</v>
      </c>
      <c r="G63" s="3" t="n">
        <v>0.0106491043</v>
      </c>
      <c r="H63" s="3" t="n">
        <v>0.0116169315</v>
      </c>
      <c r="I63" s="3" t="n">
        <v>-0.00413347797</v>
      </c>
      <c r="J63" s="3" t="n">
        <v>0.0332362216</v>
      </c>
      <c r="K63" s="3" t="n">
        <v>0.0342654897</v>
      </c>
      <c r="L63" s="3" t="n">
        <v>0.076016639</v>
      </c>
      <c r="M63" s="3" t="n">
        <v>0.0506784108</v>
      </c>
      <c r="N63" s="3" t="n">
        <v>0.254090949</v>
      </c>
    </row>
    <row r="64" customFormat="false" ht="12.75" hidden="false" customHeight="false" outlineLevel="0" collapsed="false">
      <c r="A64" s="3" t="s">
        <v>42</v>
      </c>
      <c r="B64" s="3" t="n">
        <v>0.0540732178</v>
      </c>
      <c r="C64" s="3" t="n">
        <v>0.0670990886</v>
      </c>
      <c r="D64" s="3" t="n">
        <v>0.016405533</v>
      </c>
      <c r="E64" s="3" t="n">
        <v>0.0650069041</v>
      </c>
      <c r="F64" s="3" t="n">
        <v>0.0235934364</v>
      </c>
      <c r="G64" s="3" t="n">
        <v>0.0121696344</v>
      </c>
      <c r="H64" s="3" t="n">
        <v>0.00930481934</v>
      </c>
      <c r="I64" s="3" t="n">
        <v>-0.0195043504</v>
      </c>
      <c r="J64" s="3" t="n">
        <v>0.00588354459</v>
      </c>
      <c r="K64" s="3" t="n">
        <v>0.0419127689</v>
      </c>
      <c r="L64" s="3" t="n">
        <v>0.0401660344</v>
      </c>
      <c r="M64" s="3" t="n">
        <v>0.0143763503</v>
      </c>
      <c r="N64" s="3" t="n">
        <v>0.0446751174</v>
      </c>
    </row>
    <row r="65" customFormat="false" ht="12.75" hidden="false" customHeight="false" outlineLevel="0" collapsed="false">
      <c r="A65" s="3" t="s">
        <v>43</v>
      </c>
      <c r="B65" s="3" t="n">
        <v>0.0670853719</v>
      </c>
      <c r="C65" s="3" t="n">
        <v>0.0563765049</v>
      </c>
      <c r="D65" s="3" t="n">
        <v>0.0624926156</v>
      </c>
      <c r="E65" s="3" t="n">
        <v>0.0678160397</v>
      </c>
      <c r="F65" s="3" t="n">
        <v>0.0479389416</v>
      </c>
      <c r="G65" s="3" t="n">
        <v>0.0282513454</v>
      </c>
      <c r="H65" s="3" t="n">
        <v>0.07577212</v>
      </c>
      <c r="I65" s="3" t="n">
        <v>-0.000685673634</v>
      </c>
      <c r="J65" s="3" t="n">
        <v>0.036743364</v>
      </c>
      <c r="K65" s="3" t="n">
        <v>0.0824536516</v>
      </c>
      <c r="L65" s="3" t="n">
        <v>0.100426241</v>
      </c>
      <c r="M65" s="3" t="n">
        <v>0.0595849021</v>
      </c>
      <c r="N65" s="3" t="n">
        <v>0.085159466</v>
      </c>
    </row>
    <row r="66" customFormat="false" ht="12.75" hidden="false" customHeight="false" outlineLevel="0" collapsed="false">
      <c r="A66" s="3" t="s">
        <v>44</v>
      </c>
      <c r="B66" s="3" t="n">
        <v>0.135124381</v>
      </c>
      <c r="C66" s="3" t="n">
        <v>0.0549522697</v>
      </c>
      <c r="D66" s="3" t="n">
        <v>0.10456314</v>
      </c>
      <c r="E66" s="3" t="n">
        <v>0.0840001667</v>
      </c>
      <c r="F66" s="3" t="n">
        <v>0.0491799756</v>
      </c>
      <c r="G66" s="3" t="n">
        <v>0.0268986729</v>
      </c>
      <c r="H66" s="3" t="n">
        <v>0.0447807526</v>
      </c>
      <c r="I66" s="3" t="n">
        <v>0.0321421107</v>
      </c>
      <c r="J66" s="3" t="n">
        <v>0.0510423646</v>
      </c>
      <c r="K66" s="3" t="n">
        <v>0.173521391</v>
      </c>
      <c r="L66" s="3" t="n">
        <v>0.142164256</v>
      </c>
      <c r="M66" s="3" t="n">
        <v>0.119563517</v>
      </c>
      <c r="N66" s="3" t="n">
        <v>0.134896937</v>
      </c>
    </row>
    <row r="67" customFormat="false" ht="12.75" hidden="false" customHeight="false" outlineLevel="0" collapsed="false">
      <c r="A67" s="3" t="s">
        <v>45</v>
      </c>
      <c r="B67" s="3" t="n">
        <v>0.0472065922</v>
      </c>
      <c r="C67" s="3" t="n">
        <v>0.0542895749</v>
      </c>
      <c r="D67" s="3" t="n">
        <v>0.0151350113</v>
      </c>
      <c r="E67" s="3" t="n">
        <v>0.0711155766</v>
      </c>
      <c r="F67" s="3" t="n">
        <v>0.0914715137</v>
      </c>
      <c r="G67" s="3" t="n">
        <v>0.0160686249</v>
      </c>
      <c r="H67" s="3" t="n">
        <v>-2.62978601E-005</v>
      </c>
      <c r="I67" s="3" t="n">
        <v>-0.0346007628</v>
      </c>
      <c r="J67" s="3" t="n">
        <v>0.00555960348</v>
      </c>
      <c r="K67" s="3" t="n">
        <v>0.0727812817</v>
      </c>
      <c r="L67" s="3" t="n">
        <v>0.0553655144</v>
      </c>
      <c r="M67" s="3" t="n">
        <v>0.00256161517</v>
      </c>
      <c r="N67" s="3" t="n">
        <v>0.0874771182</v>
      </c>
    </row>
    <row r="68" customFormat="false" ht="12.75" hidden="false" customHeight="false" outlineLevel="0" collapsed="false">
      <c r="A68" s="3" t="s">
        <v>46</v>
      </c>
      <c r="B68" s="3" t="n">
        <v>0.109729215</v>
      </c>
      <c r="C68" s="3" t="n">
        <v>0.0619525598</v>
      </c>
      <c r="D68" s="3" t="n">
        <v>0.0788481863</v>
      </c>
      <c r="E68" s="3" t="n">
        <v>0.10116391</v>
      </c>
      <c r="F68" s="3" t="n">
        <v>0.0499498589</v>
      </c>
      <c r="G68" s="3" t="n">
        <v>0.0216466392</v>
      </c>
      <c r="H68" s="3" t="n">
        <v>0.033814923</v>
      </c>
      <c r="I68" s="3" t="n">
        <v>-0.0130389204</v>
      </c>
      <c r="J68" s="3" t="n">
        <v>0.0382048729</v>
      </c>
      <c r="K68" s="3" t="n">
        <v>0.0692350928</v>
      </c>
      <c r="L68" s="3" t="n">
        <v>0.127320838</v>
      </c>
      <c r="M68" s="3" t="n">
        <v>0.0441031439</v>
      </c>
      <c r="N68" s="3" t="n">
        <v>0.0769970783</v>
      </c>
    </row>
    <row r="69" customFormat="false" ht="12.75" hidden="false" customHeight="false" outlineLevel="0" collapsed="false">
      <c r="A69" s="3" t="s">
        <v>47</v>
      </c>
      <c r="B69" s="3" t="n">
        <v>0.253306964</v>
      </c>
      <c r="C69" s="3" t="n">
        <v>0.00743842928</v>
      </c>
      <c r="D69" s="3" t="n">
        <v>0.0550064267</v>
      </c>
      <c r="E69" s="3" t="n">
        <v>0.0985135294</v>
      </c>
      <c r="F69" s="3" t="n">
        <v>0.0530875334</v>
      </c>
      <c r="G69" s="3" t="n">
        <v>0.043475351</v>
      </c>
      <c r="H69" s="3" t="n">
        <v>0.206359466</v>
      </c>
      <c r="I69" s="3" t="n">
        <v>-0.0684346334</v>
      </c>
      <c r="J69" s="3" t="n">
        <v>0.006376918</v>
      </c>
      <c r="K69" s="3" t="n">
        <v>0.182673744</v>
      </c>
      <c r="L69" s="3" t="n">
        <v>0.200438273</v>
      </c>
      <c r="M69" s="3" t="n">
        <v>0.0564962454</v>
      </c>
      <c r="N69" s="3" t="n">
        <v>0.0996984102</v>
      </c>
    </row>
    <row r="70" customFormat="false" ht="12.75" hidden="false" customHeight="false" outlineLevel="0" collapsed="false">
      <c r="A70" s="3" t="s">
        <v>48</v>
      </c>
      <c r="B70" s="3" t="n">
        <v>0.0745989285</v>
      </c>
      <c r="C70" s="3" t="n">
        <v>0.0349538857</v>
      </c>
      <c r="D70" s="3" t="n">
        <v>0.0708541132</v>
      </c>
      <c r="E70" s="3" t="n">
        <v>0.0705724171</v>
      </c>
      <c r="F70" s="3" t="n">
        <v>0.0805600155</v>
      </c>
      <c r="G70" s="3" t="n">
        <v>0.0266825485</v>
      </c>
      <c r="H70" s="3" t="n">
        <v>0.0298568787</v>
      </c>
      <c r="I70" s="3" t="n">
        <v>-0.031115076</v>
      </c>
      <c r="J70" s="3" t="n">
        <v>0.0539754123</v>
      </c>
      <c r="K70" s="3" t="n">
        <v>0.0623004334</v>
      </c>
      <c r="L70" s="3" t="n">
        <v>0.0783954692</v>
      </c>
      <c r="M70" s="3" t="n">
        <v>0.0278178016</v>
      </c>
      <c r="N70" s="3" t="n">
        <v>0.106371847</v>
      </c>
    </row>
    <row r="71" customFormat="false" ht="12.75" hidden="false" customHeight="false" outlineLevel="0" collapsed="false">
      <c r="A71" s="3" t="s">
        <v>49</v>
      </c>
      <c r="B71" s="3" t="n">
        <v>0.109468131</v>
      </c>
      <c r="C71" s="3" t="n">
        <v>0.065176074</v>
      </c>
      <c r="D71" s="3" t="n">
        <v>0.103730883</v>
      </c>
      <c r="E71" s="3" t="n">
        <v>0.0910515455</v>
      </c>
      <c r="F71" s="3" t="n">
        <v>0.06835222</v>
      </c>
      <c r="G71" s="3" t="n">
        <v>0.0296516029</v>
      </c>
      <c r="H71" s="3" t="n">
        <v>0.0882252902</v>
      </c>
      <c r="I71" s="3" t="n">
        <v>-0.0224475535</v>
      </c>
      <c r="J71" s="3" t="n">
        <v>0.0461083397</v>
      </c>
      <c r="K71" s="3" t="n">
        <v>0.0566781519</v>
      </c>
      <c r="L71" s="3" t="n">
        <v>0.129982635</v>
      </c>
      <c r="M71" s="3" t="n">
        <v>0.0421869338</v>
      </c>
      <c r="N71" s="3" t="n">
        <v>0.1134835</v>
      </c>
    </row>
    <row r="72" customFormat="false" ht="12.75" hidden="false" customHeight="false" outlineLevel="0" collapsed="false">
      <c r="A72" s="3" t="s">
        <v>50</v>
      </c>
      <c r="B72" s="3" t="n">
        <v>0.00995438798</v>
      </c>
      <c r="C72" s="3" t="n">
        <v>-0.00562611867</v>
      </c>
      <c r="D72" s="3" t="n">
        <v>0.00511619403</v>
      </c>
      <c r="E72" s="3" t="n">
        <v>0.0136857475</v>
      </c>
      <c r="F72" s="3" t="n">
        <v>0.012170734</v>
      </c>
      <c r="G72" s="3" t="n">
        <v>0.00805287045</v>
      </c>
      <c r="H72" s="3" t="n">
        <v>-0.0187661272</v>
      </c>
      <c r="I72" s="3" t="n">
        <v>-0.0419382665</v>
      </c>
      <c r="J72" s="3" t="n">
        <v>-0.0405314263</v>
      </c>
      <c r="K72" s="3" t="n">
        <v>-0.0172528949</v>
      </c>
      <c r="L72" s="3" t="n">
        <v>0.0120564969</v>
      </c>
      <c r="M72" s="3" t="n">
        <v>-0.0203790868</v>
      </c>
      <c r="N72" s="3" t="n">
        <v>0.0113013652</v>
      </c>
    </row>
    <row r="73" customFormat="false" ht="12.75" hidden="false" customHeight="false" outlineLevel="0" collapsed="false">
      <c r="A73" s="4" t="s">
        <v>53</v>
      </c>
    </row>
    <row r="74" customFormat="false" ht="12.75" hidden="false" customHeight="false" outlineLevel="0" collapsed="false">
      <c r="A74" s="3" t="s">
        <v>11</v>
      </c>
      <c r="B74" s="3" t="s">
        <v>54</v>
      </c>
      <c r="C74" s="3" t="s">
        <v>55</v>
      </c>
      <c r="D74" s="3" t="s">
        <v>56</v>
      </c>
      <c r="E74" s="3" t="s">
        <v>57</v>
      </c>
    </row>
    <row r="75" customFormat="false" ht="12.75" hidden="false" customHeight="false" outlineLevel="0" collapsed="false">
      <c r="A75" s="3" t="s">
        <v>17</v>
      </c>
      <c r="B75" s="3" t="n">
        <v>1.00707106</v>
      </c>
      <c r="C75" s="3" t="n">
        <v>0.988470488</v>
      </c>
      <c r="D75" s="3" t="n">
        <v>0.999567936</v>
      </c>
      <c r="E75" s="3" t="n">
        <v>0.998766423</v>
      </c>
    </row>
    <row r="76" customFormat="false" ht="12.75" hidden="false" customHeight="false" outlineLevel="0" collapsed="false">
      <c r="A76" s="3" t="s">
        <v>18</v>
      </c>
      <c r="B76" s="3" t="n">
        <v>1.00132503</v>
      </c>
      <c r="C76" s="3" t="n">
        <v>0.998858967</v>
      </c>
      <c r="D76" s="3" t="n">
        <v>1.00027573</v>
      </c>
      <c r="E76" s="3" t="n">
        <v>0.999948188</v>
      </c>
    </row>
    <row r="77" customFormat="false" ht="12.75" hidden="false" customHeight="false" outlineLevel="0" collapsed="false">
      <c r="A77" s="3" t="s">
        <v>19</v>
      </c>
      <c r="B77" s="3" t="n">
        <v>1.00671797</v>
      </c>
      <c r="C77" s="3" t="n">
        <v>0.995055352</v>
      </c>
      <c r="D77" s="3" t="n">
        <v>1.0004793</v>
      </c>
      <c r="E77" s="3" t="n">
        <v>0.999620057</v>
      </c>
    </row>
    <row r="78" customFormat="false" ht="12.75" hidden="false" customHeight="false" outlineLevel="0" collapsed="false">
      <c r="A78" s="3" t="s">
        <v>20</v>
      </c>
      <c r="B78" s="3" t="n">
        <v>1.00303265</v>
      </c>
      <c r="C78" s="3" t="n">
        <v>1.00149551</v>
      </c>
      <c r="D78" s="3" t="n">
        <v>1.0050418</v>
      </c>
      <c r="E78" s="3" t="n">
        <v>0.999562921</v>
      </c>
    </row>
    <row r="79" customFormat="false" ht="12.75" hidden="false" customHeight="false" outlineLevel="0" collapsed="false">
      <c r="A79" s="3" t="s">
        <v>21</v>
      </c>
      <c r="B79" s="3" t="n">
        <v>1.00286928</v>
      </c>
      <c r="C79" s="3" t="n">
        <v>1.01350076</v>
      </c>
      <c r="D79" s="3" t="n">
        <v>1.00836546</v>
      </c>
      <c r="E79" s="3" t="n">
        <v>0.999963674</v>
      </c>
    </row>
    <row r="80" customFormat="false" ht="12.75" hidden="false" customHeight="false" outlineLevel="0" collapsed="false">
      <c r="A80" s="3" t="s">
        <v>22</v>
      </c>
      <c r="B80" s="3" t="n">
        <v>1.00331297</v>
      </c>
      <c r="C80" s="3" t="n">
        <v>1.02165741</v>
      </c>
      <c r="D80" s="3" t="n">
        <v>1.00478351</v>
      </c>
      <c r="E80" s="3" t="n">
        <v>1.00053256</v>
      </c>
    </row>
    <row r="81" customFormat="false" ht="12.75" hidden="false" customHeight="false" outlineLevel="0" collapsed="false">
      <c r="A81" s="3" t="s">
        <v>23</v>
      </c>
      <c r="B81" s="3" t="n">
        <v>1.00411287</v>
      </c>
      <c r="C81" s="3" t="n">
        <v>0.997418104</v>
      </c>
      <c r="D81" s="3" t="n">
        <v>1.00010111</v>
      </c>
      <c r="E81" s="3" t="n">
        <v>1.00214275</v>
      </c>
    </row>
    <row r="82" customFormat="false" ht="12.75" hidden="false" customHeight="false" outlineLevel="0" collapsed="false">
      <c r="A82" s="3" t="s">
        <v>24</v>
      </c>
      <c r="B82" s="3" t="n">
        <v>1.01891888</v>
      </c>
      <c r="C82" s="3" t="n">
        <v>1.00251555</v>
      </c>
      <c r="D82" s="3" t="n">
        <v>1.00560788</v>
      </c>
      <c r="E82" s="3" t="n">
        <v>1.00458096</v>
      </c>
    </row>
    <row r="83" customFormat="false" ht="12.75" hidden="false" customHeight="false" outlineLevel="0" collapsed="false">
      <c r="A83" s="3" t="s">
        <v>25</v>
      </c>
      <c r="B83" s="3" t="n">
        <v>1.01930104</v>
      </c>
      <c r="C83" s="3" t="n">
        <v>0.997608287</v>
      </c>
      <c r="D83" s="3" t="n">
        <v>1.00580034</v>
      </c>
      <c r="E83" s="3" t="n">
        <v>1.00385001</v>
      </c>
    </row>
    <row r="84" customFormat="false" ht="12.75" hidden="false" customHeight="false" outlineLevel="0" collapsed="false">
      <c r="A84" s="3" t="s">
        <v>26</v>
      </c>
      <c r="B84" s="3" t="n">
        <v>1.02127033</v>
      </c>
      <c r="C84" s="3" t="n">
        <v>1.01001415</v>
      </c>
      <c r="D84" s="3" t="n">
        <v>1.014744</v>
      </c>
      <c r="E84" s="3" t="n">
        <v>1.00587515</v>
      </c>
    </row>
    <row r="85" customFormat="false" ht="12.75" hidden="false" customHeight="false" outlineLevel="0" collapsed="false">
      <c r="A85" s="3" t="s">
        <v>27</v>
      </c>
      <c r="B85" s="3" t="n">
        <v>1.00646875</v>
      </c>
      <c r="C85" s="3" t="n">
        <v>0.997960104</v>
      </c>
      <c r="D85" s="3" t="n">
        <v>1.00081442</v>
      </c>
      <c r="E85" s="3" t="n">
        <v>0.998771541</v>
      </c>
    </row>
    <row r="86" customFormat="false" ht="12.75" hidden="false" customHeight="false" outlineLevel="0" collapsed="false">
      <c r="A86" s="3" t="s">
        <v>28</v>
      </c>
      <c r="B86" s="3" t="n">
        <v>1.00168403</v>
      </c>
      <c r="C86" s="3" t="n">
        <v>0.98619193</v>
      </c>
      <c r="D86" s="3" t="n">
        <v>0.9949535</v>
      </c>
      <c r="E86" s="3" t="n">
        <v>0.999676021</v>
      </c>
    </row>
    <row r="87" customFormat="false" ht="12.75" hidden="false" customHeight="false" outlineLevel="0" collapsed="false">
      <c r="A87" s="3" t="s">
        <v>29</v>
      </c>
      <c r="B87" s="3" t="n">
        <v>1.0309509</v>
      </c>
      <c r="C87" s="3" t="n">
        <v>1.03327714</v>
      </c>
      <c r="D87" s="3" t="n">
        <v>1.04265938</v>
      </c>
      <c r="E87" s="3" t="n">
        <v>1.00132134</v>
      </c>
    </row>
    <row r="88" customFormat="false" ht="12.75" hidden="false" customHeight="false" outlineLevel="0" collapsed="false">
      <c r="A88" s="4" t="s">
        <v>58</v>
      </c>
    </row>
    <row r="89" customFormat="false" ht="12.75" hidden="false" customHeight="false" outlineLevel="0" collapsed="false">
      <c r="A89" s="3" t="s">
        <v>11</v>
      </c>
      <c r="B89" s="3" t="s">
        <v>49</v>
      </c>
      <c r="C89" s="3" t="s">
        <v>53</v>
      </c>
      <c r="D89" s="3" t="s">
        <v>59</v>
      </c>
    </row>
    <row r="90" customFormat="false" ht="12.75" hidden="false" customHeight="false" outlineLevel="0" collapsed="false">
      <c r="A90" s="3" t="s">
        <v>17</v>
      </c>
      <c r="B90" s="3" t="n">
        <v>1.03351385</v>
      </c>
      <c r="C90" s="3" t="n">
        <v>1.01166399</v>
      </c>
      <c r="D90" s="3" t="n">
        <v>1.01881753</v>
      </c>
    </row>
    <row r="91" customFormat="false" ht="12.75" hidden="false" customHeight="false" outlineLevel="0" collapsed="false">
      <c r="A91" s="3" t="s">
        <v>18</v>
      </c>
      <c r="B91" s="3" t="n">
        <v>1.00501303</v>
      </c>
      <c r="C91" s="3" t="n">
        <v>1.00114234</v>
      </c>
      <c r="D91" s="3" t="n">
        <v>1.00246888</v>
      </c>
    </row>
    <row r="92" customFormat="false" ht="12.75" hidden="false" customHeight="false" outlineLevel="0" collapsed="false">
      <c r="A92" s="3" t="s">
        <v>19</v>
      </c>
      <c r="B92" s="3" t="n">
        <v>1.02233653</v>
      </c>
      <c r="C92" s="3" t="n">
        <v>1.00496922</v>
      </c>
      <c r="D92" s="3" t="n">
        <v>1.01172057</v>
      </c>
    </row>
    <row r="93" customFormat="false" ht="12.75" hidden="false" customHeight="false" outlineLevel="0" collapsed="false">
      <c r="A93" s="3" t="s">
        <v>20</v>
      </c>
      <c r="B93" s="3" t="n">
        <v>1.00571518</v>
      </c>
      <c r="C93" s="3" t="n">
        <v>0.998506723</v>
      </c>
      <c r="D93" s="3" t="n">
        <v>1.00153485</v>
      </c>
    </row>
    <row r="94" customFormat="false" ht="12.75" hidden="false" customHeight="false" outlineLevel="0" collapsed="false">
      <c r="A94" s="3" t="s">
        <v>21</v>
      </c>
      <c r="B94" s="3" t="n">
        <v>0.989835916</v>
      </c>
      <c r="C94" s="3" t="n">
        <v>0.986679079</v>
      </c>
      <c r="D94" s="3" t="n">
        <v>0.989510133</v>
      </c>
    </row>
    <row r="95" customFormat="false" ht="12.75" hidden="false" customHeight="false" outlineLevel="0" collapsed="false">
      <c r="A95" s="3" t="s">
        <v>22</v>
      </c>
      <c r="B95" s="3" t="n">
        <v>0.984556698</v>
      </c>
      <c r="C95" s="3" t="n">
        <v>0.978801687</v>
      </c>
      <c r="D95" s="3" t="n">
        <v>0.982044429</v>
      </c>
    </row>
    <row r="96" customFormat="false" ht="12.75" hidden="false" customHeight="false" outlineLevel="0" collapsed="false">
      <c r="A96" s="3" t="s">
        <v>23</v>
      </c>
      <c r="B96" s="3" t="n">
        <v>1.00912081</v>
      </c>
      <c r="C96" s="3" t="n">
        <v>1.00258858</v>
      </c>
      <c r="D96" s="3" t="n">
        <v>1.0067121</v>
      </c>
    </row>
    <row r="97" customFormat="false" ht="12.75" hidden="false" customHeight="false" outlineLevel="0" collapsed="false">
      <c r="A97" s="3" t="s">
        <v>24</v>
      </c>
      <c r="B97" s="3" t="n">
        <v>1.03681123</v>
      </c>
      <c r="C97" s="3" t="n">
        <v>0.997490765</v>
      </c>
      <c r="D97" s="3" t="n">
        <v>1.01636218</v>
      </c>
    </row>
    <row r="98" customFormat="false" ht="12.75" hidden="false" customHeight="false" outlineLevel="0" collapsed="false">
      <c r="A98" s="3" t="s">
        <v>25</v>
      </c>
      <c r="B98" s="3" t="n">
        <v>1.03519396</v>
      </c>
      <c r="C98" s="3" t="n">
        <v>1.00239745</v>
      </c>
      <c r="D98" s="3" t="n">
        <v>1.02174476</v>
      </c>
    </row>
    <row r="99" customFormat="false" ht="12.75" hidden="false" customHeight="false" outlineLevel="0" collapsed="false">
      <c r="A99" s="3" t="s">
        <v>26</v>
      </c>
      <c r="B99" s="3" t="n">
        <v>1.02017591</v>
      </c>
      <c r="C99" s="3" t="n">
        <v>0.990085142</v>
      </c>
      <c r="D99" s="3" t="n">
        <v>1.01114458</v>
      </c>
    </row>
    <row r="100" customFormat="false" ht="12.75" hidden="false" customHeight="false" outlineLevel="0" collapsed="false">
      <c r="A100" s="3" t="s">
        <v>27</v>
      </c>
      <c r="B100" s="3" t="n">
        <v>1.01232614</v>
      </c>
      <c r="C100" s="3" t="n">
        <v>1.00204407</v>
      </c>
      <c r="D100" s="3" t="n">
        <v>1.00852604</v>
      </c>
    </row>
    <row r="101" customFormat="false" ht="12.75" hidden="false" customHeight="false" outlineLevel="0" collapsed="false">
      <c r="A101" s="3" t="s">
        <v>28</v>
      </c>
      <c r="B101" s="3" t="n">
        <v>1.02121104</v>
      </c>
      <c r="C101" s="3" t="n">
        <v>1.0140014</v>
      </c>
      <c r="D101" s="3" t="n">
        <v>1.01570902</v>
      </c>
    </row>
    <row r="102" customFormat="false" ht="12.75" hidden="false" customHeight="false" outlineLevel="0" collapsed="false">
      <c r="A102" s="3" t="s">
        <v>29</v>
      </c>
      <c r="B102" s="3" t="n">
        <v>0.998693322</v>
      </c>
      <c r="C102" s="3" t="n">
        <v>0.967794563</v>
      </c>
      <c r="D102" s="3" t="n">
        <v>0.99774868</v>
      </c>
    </row>
    <row r="103" customFormat="false" ht="12.75" hidden="false" customHeight="false" outlineLevel="0" collapsed="false">
      <c r="A103" s="4" t="s">
        <v>60</v>
      </c>
    </row>
    <row r="104" customFormat="false" ht="12.75" hidden="false" customHeight="false" outlineLevel="0" collapsed="false">
      <c r="A104" s="3" t="s">
        <v>11</v>
      </c>
      <c r="B104" s="3" t="s">
        <v>16</v>
      </c>
    </row>
    <row r="105" customFormat="false" ht="12.75" hidden="false" customHeight="false" outlineLevel="0" collapsed="false">
      <c r="A105" s="3" t="s">
        <v>32</v>
      </c>
      <c r="B105" s="3" t="n">
        <v>0.0572368382</v>
      </c>
    </row>
    <row r="106" customFormat="false" ht="12.75" hidden="false" customHeight="false" outlineLevel="0" collapsed="false">
      <c r="A106" s="3" t="s">
        <v>33</v>
      </c>
      <c r="B106" s="3" t="n">
        <v>-0.000109852615</v>
      </c>
    </row>
    <row r="107" customFormat="false" ht="12.75" hidden="false" customHeight="false" outlineLevel="0" collapsed="false">
      <c r="A107" s="3" t="s">
        <v>34</v>
      </c>
      <c r="B107" s="3" t="n">
        <v>0.294767883</v>
      </c>
    </row>
    <row r="108" customFormat="false" ht="12.75" hidden="false" customHeight="false" outlineLevel="0" collapsed="false">
      <c r="A108" s="3" t="s">
        <v>35</v>
      </c>
      <c r="B108" s="3" t="n">
        <v>0.0109676541</v>
      </c>
    </row>
    <row r="109" customFormat="false" ht="12.75" hidden="false" customHeight="false" outlineLevel="0" collapsed="false">
      <c r="A109" s="3" t="s">
        <v>36</v>
      </c>
      <c r="B109" s="3" t="n">
        <v>0.0611727271</v>
      </c>
    </row>
    <row r="110" customFormat="false" ht="12.75" hidden="false" customHeight="false" outlineLevel="0" collapsed="false">
      <c r="A110" s="3" t="s">
        <v>37</v>
      </c>
      <c r="B110" s="3" t="n">
        <v>0.00675514312</v>
      </c>
    </row>
    <row r="111" customFormat="false" ht="12.75" hidden="false" customHeight="false" outlineLevel="0" collapsed="false">
      <c r="A111" s="3" t="s">
        <v>38</v>
      </c>
      <c r="B111" s="3" t="n">
        <v>0.0747092668</v>
      </c>
    </row>
    <row r="112" customFormat="false" ht="12.75" hidden="false" customHeight="false" outlineLevel="0" collapsed="false">
      <c r="A112" s="3" t="s">
        <v>39</v>
      </c>
      <c r="B112" s="3" t="n">
        <v>0.156685734</v>
      </c>
    </row>
    <row r="113" customFormat="false" ht="12.75" hidden="false" customHeight="false" outlineLevel="0" collapsed="false">
      <c r="A113" s="3" t="s">
        <v>40</v>
      </c>
      <c r="B113" s="3" t="n">
        <v>0.417748572</v>
      </c>
    </row>
    <row r="114" customFormat="false" ht="12.75" hidden="false" customHeight="false" outlineLevel="0" collapsed="false">
      <c r="A114" s="3" t="s">
        <v>41</v>
      </c>
      <c r="B114" s="3" t="n">
        <v>0.035314143</v>
      </c>
    </row>
    <row r="115" customFormat="false" ht="12.75" hidden="false" customHeight="false" outlineLevel="0" collapsed="false">
      <c r="A115" s="3" t="s">
        <v>42</v>
      </c>
      <c r="B115" s="3" t="n">
        <v>0.0235248095</v>
      </c>
    </row>
    <row r="116" customFormat="false" ht="12.75" hidden="false" customHeight="false" outlineLevel="0" collapsed="false">
      <c r="A116" s="3" t="s">
        <v>43</v>
      </c>
      <c r="B116" s="3" t="n">
        <v>0.0540785692</v>
      </c>
    </row>
    <row r="117" customFormat="false" ht="12.75" hidden="false" customHeight="false" outlineLevel="0" collapsed="false">
      <c r="A117" s="3" t="s">
        <v>44</v>
      </c>
      <c r="B117" s="3" t="n">
        <v>0.0685987711</v>
      </c>
    </row>
    <row r="118" customFormat="false" ht="12.75" hidden="false" customHeight="false" outlineLevel="0" collapsed="false">
      <c r="A118" s="3" t="s">
        <v>45</v>
      </c>
      <c r="B118" s="3" t="n">
        <v>0.0446924172</v>
      </c>
    </row>
    <row r="119" customFormat="false" ht="12.75" hidden="false" customHeight="false" outlineLevel="0" collapsed="false">
      <c r="A119" s="3" t="s">
        <v>46</v>
      </c>
      <c r="B119" s="3" t="n">
        <v>0.0558045221</v>
      </c>
    </row>
    <row r="120" customFormat="false" ht="12.75" hidden="false" customHeight="false" outlineLevel="0" collapsed="false">
      <c r="A120" s="3" t="s">
        <v>47</v>
      </c>
      <c r="B120" s="3" t="n">
        <v>0.0587829588</v>
      </c>
    </row>
    <row r="121" customFormat="false" ht="12.75" hidden="false" customHeight="false" outlineLevel="0" collapsed="false">
      <c r="A121" s="3" t="s">
        <v>48</v>
      </c>
      <c r="B121" s="3" t="n">
        <v>0.0559158119</v>
      </c>
    </row>
    <row r="122" customFormat="false" ht="12.75" hidden="false" customHeight="false" outlineLevel="0" collapsed="false">
      <c r="A122" s="3" t="s">
        <v>49</v>
      </c>
      <c r="B122" s="3" t="n">
        <v>0.0529353797</v>
      </c>
    </row>
    <row r="123" customFormat="false" ht="12.75" hidden="false" customHeight="false" outlineLevel="0" collapsed="false">
      <c r="A123" s="3" t="s">
        <v>50</v>
      </c>
      <c r="B123" s="3" t="n">
        <v>-0.000176164637</v>
      </c>
    </row>
    <row r="124" customFormat="false" ht="12.75" hidden="false" customHeight="false" outlineLevel="0" collapsed="false">
      <c r="A124" s="4" t="s">
        <v>61</v>
      </c>
    </row>
    <row r="125" customFormat="false" ht="12.75" hidden="false" customHeight="false" outlineLevel="0" collapsed="false">
      <c r="A125" s="3" t="s">
        <v>11</v>
      </c>
      <c r="B125" s="3" t="s">
        <v>16</v>
      </c>
    </row>
    <row r="126" customFormat="false" ht="12.75" hidden="false" customHeight="false" outlineLevel="0" collapsed="false">
      <c r="A126" s="3" t="s">
        <v>17</v>
      </c>
      <c r="B126" s="3" t="n">
        <v>0.0661075283</v>
      </c>
    </row>
    <row r="127" customFormat="false" ht="12.75" hidden="false" customHeight="false" outlineLevel="0" collapsed="false">
      <c r="A127" s="3" t="s">
        <v>18</v>
      </c>
      <c r="B127" s="3" t="n">
        <v>0.0661075283</v>
      </c>
    </row>
    <row r="128" customFormat="false" ht="12.75" hidden="false" customHeight="false" outlineLevel="0" collapsed="false">
      <c r="A128" s="3" t="s">
        <v>19</v>
      </c>
      <c r="B128" s="3" t="n">
        <v>0.0661075283</v>
      </c>
    </row>
    <row r="129" customFormat="false" ht="12.75" hidden="false" customHeight="false" outlineLevel="0" collapsed="false">
      <c r="A129" s="3" t="s">
        <v>20</v>
      </c>
      <c r="B129" s="3" t="n">
        <v>0.0661075283</v>
      </c>
    </row>
    <row r="130" customFormat="false" ht="12.75" hidden="false" customHeight="false" outlineLevel="0" collapsed="false">
      <c r="A130" s="3" t="s">
        <v>21</v>
      </c>
      <c r="B130" s="3" t="n">
        <v>0.0661075283</v>
      </c>
    </row>
    <row r="131" customFormat="false" ht="12.75" hidden="false" customHeight="false" outlineLevel="0" collapsed="false">
      <c r="A131" s="3" t="s">
        <v>22</v>
      </c>
      <c r="B131" s="3" t="n">
        <v>0.0661075283</v>
      </c>
    </row>
    <row r="132" customFormat="false" ht="12.75" hidden="false" customHeight="false" outlineLevel="0" collapsed="false">
      <c r="A132" s="3" t="s">
        <v>23</v>
      </c>
      <c r="B132" s="3" t="n">
        <v>0.0661075283</v>
      </c>
    </row>
    <row r="133" customFormat="false" ht="12.75" hidden="false" customHeight="false" outlineLevel="0" collapsed="false">
      <c r="A133" s="3" t="s">
        <v>24</v>
      </c>
      <c r="B133" s="3" t="n">
        <v>0.0661075283</v>
      </c>
    </row>
    <row r="134" customFormat="false" ht="12.75" hidden="false" customHeight="false" outlineLevel="0" collapsed="false">
      <c r="A134" s="3" t="s">
        <v>25</v>
      </c>
      <c r="B134" s="3" t="n">
        <v>0.0661075283</v>
      </c>
    </row>
    <row r="135" customFormat="false" ht="12.75" hidden="false" customHeight="false" outlineLevel="0" collapsed="false">
      <c r="A135" s="3" t="s">
        <v>26</v>
      </c>
      <c r="B135" s="3" t="n">
        <v>0.0661075283</v>
      </c>
    </row>
    <row r="136" customFormat="false" ht="12.75" hidden="false" customHeight="false" outlineLevel="0" collapsed="false">
      <c r="A136" s="3" t="s">
        <v>27</v>
      </c>
      <c r="B136" s="3" t="n">
        <v>0.0661075283</v>
      </c>
    </row>
    <row r="137" customFormat="false" ht="12.75" hidden="false" customHeight="false" outlineLevel="0" collapsed="false">
      <c r="A137" s="3" t="s">
        <v>28</v>
      </c>
      <c r="B137" s="3" t="n">
        <v>0.0661075283</v>
      </c>
    </row>
    <row r="138" customFormat="false" ht="12.75" hidden="false" customHeight="false" outlineLevel="0" collapsed="false">
      <c r="A138" s="3" t="s">
        <v>29</v>
      </c>
      <c r="B138" s="3" t="n">
        <v>0.066107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8.41796875" defaultRowHeight="12.75" zeroHeight="false" outlineLevelRow="0" outlineLevelCol="0"/>
  <cols>
    <col collapsed="false" customWidth="false" hidden="false" outlineLevel="0" max="257" min="1" style="1" width="18.41"/>
  </cols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  <c r="B2" s="1" t="s">
        <v>62</v>
      </c>
      <c r="C2" s="1" t="s">
        <v>63</v>
      </c>
      <c r="D2" s="1" t="s">
        <v>16</v>
      </c>
    </row>
    <row r="3" customFormat="false" ht="12.75" hidden="false" customHeight="false" outlineLevel="0" collapsed="false">
      <c r="A3" s="1" t="s">
        <v>17</v>
      </c>
      <c r="B3" s="2" t="n">
        <v>-0.000117426907</v>
      </c>
      <c r="C3" s="2" t="n">
        <v>0.000332762299</v>
      </c>
      <c r="D3" s="2" t="n">
        <f aca="false">B3+C3</f>
        <v>0.000215335392</v>
      </c>
    </row>
    <row r="4" customFormat="false" ht="12.75" hidden="false" customHeight="false" outlineLevel="0" collapsed="false">
      <c r="A4" s="1" t="s">
        <v>18</v>
      </c>
      <c r="B4" s="2" t="n">
        <v>0.000119405483</v>
      </c>
      <c r="C4" s="2" t="n">
        <v>-0.000375505363</v>
      </c>
      <c r="D4" s="2" t="n">
        <f aca="false">B4+C4</f>
        <v>-0.00025609988</v>
      </c>
    </row>
    <row r="5" customFormat="false" ht="12.75" hidden="false" customHeight="false" outlineLevel="0" collapsed="false">
      <c r="A5" s="1" t="s">
        <v>19</v>
      </c>
      <c r="B5" s="2" t="n">
        <v>-0.000535697891</v>
      </c>
      <c r="C5" s="2" t="n">
        <v>0.000279961097</v>
      </c>
      <c r="D5" s="2" t="n">
        <f aca="false">B5+C5</f>
        <v>-0.000255736794</v>
      </c>
    </row>
    <row r="6" customFormat="false" ht="12.75" hidden="false" customHeight="false" outlineLevel="0" collapsed="false">
      <c r="A6" s="1" t="s">
        <v>20</v>
      </c>
      <c r="B6" s="2" t="n">
        <v>-0.000397038201</v>
      </c>
      <c r="C6" s="2" t="n">
        <v>0.00142577827</v>
      </c>
      <c r="D6" s="2" t="n">
        <f aca="false">B6+C6</f>
        <v>0.001028740069</v>
      </c>
    </row>
    <row r="7" customFormat="false" ht="12.75" hidden="false" customHeight="false" outlineLevel="0" collapsed="false">
      <c r="A7" s="1" t="s">
        <v>21</v>
      </c>
      <c r="B7" s="2" t="n">
        <v>-0.000530880731</v>
      </c>
      <c r="C7" s="2" t="n">
        <v>0.00138571829</v>
      </c>
      <c r="D7" s="2" t="n">
        <f aca="false">B7+C7</f>
        <v>0.000854837559</v>
      </c>
    </row>
    <row r="8" customFormat="false" ht="12.75" hidden="false" customHeight="false" outlineLevel="0" collapsed="false">
      <c r="A8" s="1" t="s">
        <v>22</v>
      </c>
      <c r="B8" s="2" t="n">
        <v>-0.00041340158</v>
      </c>
      <c r="C8" s="2" t="n">
        <v>0.00124145954</v>
      </c>
      <c r="D8" s="2" t="n">
        <f aca="false">B8+C8</f>
        <v>0.00082805796</v>
      </c>
    </row>
    <row r="9" customFormat="false" ht="12.75" hidden="false" customHeight="false" outlineLevel="0" collapsed="false">
      <c r="A9" s="1" t="s">
        <v>23</v>
      </c>
      <c r="B9" s="2" t="n">
        <v>0.000472881354</v>
      </c>
      <c r="C9" s="2" t="n">
        <v>-0.000977285854</v>
      </c>
      <c r="D9" s="2" t="n">
        <f aca="false">B9+C9</f>
        <v>-0.0005044045</v>
      </c>
    </row>
    <row r="10" customFormat="false" ht="12.75" hidden="false" customHeight="false" outlineLevel="0" collapsed="false">
      <c r="A10" s="1" t="s">
        <v>24</v>
      </c>
      <c r="B10" s="2" t="n">
        <v>0.00531566889</v>
      </c>
      <c r="C10" s="2" t="n">
        <v>0.00662201526</v>
      </c>
      <c r="D10" s="2" t="n">
        <f aca="false">B10+C10</f>
        <v>0.01193768415</v>
      </c>
    </row>
    <row r="11" customFormat="false" ht="12.75" hidden="false" customHeight="false" outlineLevel="0" collapsed="false">
      <c r="A11" s="1" t="s">
        <v>25</v>
      </c>
      <c r="B11" s="2" t="n">
        <v>0.0109072707</v>
      </c>
      <c r="C11" s="2" t="n">
        <v>-0.00190468782</v>
      </c>
      <c r="D11" s="2" t="n">
        <f aca="false">B11+C11</f>
        <v>0.00900258288</v>
      </c>
    </row>
    <row r="12" customFormat="false" ht="12.75" hidden="false" customHeight="false" outlineLevel="0" collapsed="false">
      <c r="A12" s="1" t="s">
        <v>26</v>
      </c>
      <c r="B12" s="2" t="n">
        <v>0.00244005536</v>
      </c>
      <c r="C12" s="2" t="n">
        <v>0.00635191924</v>
      </c>
      <c r="D12" s="2" t="n">
        <f aca="false">B12+C12</f>
        <v>0.0087919746</v>
      </c>
    </row>
    <row r="13" customFormat="false" ht="12.75" hidden="false" customHeight="false" outlineLevel="0" collapsed="false">
      <c r="A13" s="1" t="s">
        <v>27</v>
      </c>
      <c r="B13" s="2" t="n">
        <v>-0.000548386383</v>
      </c>
      <c r="C13" s="2" t="n">
        <v>5.74102511E-006</v>
      </c>
      <c r="D13" s="2" t="n">
        <f aca="false">B13+C13</f>
        <v>-0.00054264535789</v>
      </c>
    </row>
    <row r="14" customFormat="false" ht="12.75" hidden="false" customHeight="false" outlineLevel="0" collapsed="false">
      <c r="A14" s="1" t="s">
        <v>28</v>
      </c>
      <c r="B14" s="2" t="n">
        <v>0.000708356729</v>
      </c>
      <c r="C14" s="2" t="n">
        <v>-0.00103306166</v>
      </c>
      <c r="D14" s="2" t="n">
        <f aca="false">B14+C14</f>
        <v>-0.000324704931</v>
      </c>
    </row>
    <row r="15" customFormat="false" ht="12.75" hidden="false" customHeight="false" outlineLevel="0" collapsed="false">
      <c r="A15" s="1" t="s">
        <v>29</v>
      </c>
      <c r="B15" s="2" t="n">
        <v>0.0144456581</v>
      </c>
      <c r="C15" s="2" t="n">
        <v>-0.000561352668</v>
      </c>
      <c r="D15" s="2" t="n">
        <f aca="false">B15+C15</f>
        <v>0.013884305432</v>
      </c>
    </row>
    <row r="16" customFormat="false" ht="12.75" hidden="false" customHeight="false" outlineLevel="0" collapsed="false">
      <c r="A16" s="1" t="s">
        <v>30</v>
      </c>
    </row>
    <row r="17" customFormat="false" ht="12.75" hidden="false" customHeight="false" outlineLevel="0" collapsed="false">
      <c r="A17" s="1" t="s">
        <v>11</v>
      </c>
      <c r="B17" s="1" t="s">
        <v>62</v>
      </c>
      <c r="C17" s="1" t="s">
        <v>63</v>
      </c>
    </row>
    <row r="18" customFormat="false" ht="12.75" hidden="false" customHeight="false" outlineLevel="0" collapsed="false">
      <c r="A18" s="1" t="s">
        <v>17</v>
      </c>
      <c r="B18" s="2" t="n">
        <v>-39.4449904</v>
      </c>
      <c r="C18" s="2" t="n">
        <v>111.778518</v>
      </c>
      <c r="D18" s="2" t="n">
        <f aca="false">B18+C18</f>
        <v>72.3335276</v>
      </c>
    </row>
    <row r="19" customFormat="false" ht="12.75" hidden="false" customHeight="false" outlineLevel="0" collapsed="false">
      <c r="A19" s="1" t="s">
        <v>18</v>
      </c>
      <c r="B19" s="2" t="n">
        <v>425.431988</v>
      </c>
      <c r="C19" s="2" t="n">
        <v>-1337.89495</v>
      </c>
      <c r="D19" s="2" t="n">
        <f aca="false">B19+C19</f>
        <v>-912.462962</v>
      </c>
    </row>
    <row r="20" customFormat="false" ht="12.75" hidden="false" customHeight="false" outlineLevel="0" collapsed="false">
      <c r="A20" s="1" t="s">
        <v>19</v>
      </c>
      <c r="B20" s="2" t="n">
        <v>-304.76388</v>
      </c>
      <c r="C20" s="2" t="n">
        <v>159.272664</v>
      </c>
      <c r="D20" s="2" t="n">
        <f aca="false">B20+C20</f>
        <v>-145.491216</v>
      </c>
    </row>
    <row r="21" customFormat="false" ht="12.75" hidden="false" customHeight="false" outlineLevel="0" collapsed="false">
      <c r="A21" s="1" t="s">
        <v>20</v>
      </c>
      <c r="B21" s="2" t="n">
        <v>-2359.05757</v>
      </c>
      <c r="C21" s="2" t="n">
        <v>8471.45947</v>
      </c>
      <c r="D21" s="2" t="n">
        <f aca="false">B21+C21</f>
        <v>6112.4019</v>
      </c>
    </row>
    <row r="22" customFormat="false" ht="12.75" hidden="false" customHeight="false" outlineLevel="0" collapsed="false">
      <c r="A22" s="1" t="s">
        <v>21</v>
      </c>
      <c r="B22" s="2" t="n">
        <v>-3498.85425</v>
      </c>
      <c r="C22" s="2" t="n">
        <v>9132.79774</v>
      </c>
      <c r="D22" s="2" t="n">
        <f aca="false">B22+C22</f>
        <v>5633.94349</v>
      </c>
    </row>
    <row r="23" customFormat="false" ht="12.75" hidden="false" customHeight="false" outlineLevel="0" collapsed="false">
      <c r="A23" s="1" t="s">
        <v>22</v>
      </c>
      <c r="B23" s="2" t="n">
        <v>-377.535834</v>
      </c>
      <c r="C23" s="2" t="n">
        <v>1133.75344</v>
      </c>
      <c r="D23" s="2" t="n">
        <f aca="false">B23+C23</f>
        <v>756.217606</v>
      </c>
    </row>
    <row r="24" customFormat="false" ht="12.75" hidden="false" customHeight="false" outlineLevel="0" collapsed="false">
      <c r="A24" s="1" t="s">
        <v>23</v>
      </c>
      <c r="B24" s="2" t="n">
        <v>360.760853</v>
      </c>
      <c r="C24" s="2" t="n">
        <v>-745.570691</v>
      </c>
      <c r="D24" s="2" t="n">
        <f aca="false">B24+C24</f>
        <v>-384.809838</v>
      </c>
    </row>
    <row r="25" customFormat="false" ht="12.75" hidden="false" customHeight="false" outlineLevel="0" collapsed="false">
      <c r="A25" s="1" t="s">
        <v>24</v>
      </c>
      <c r="B25" s="2" t="n">
        <v>2365.08323</v>
      </c>
      <c r="C25" s="2" t="n">
        <v>2946.31166</v>
      </c>
      <c r="D25" s="2" t="n">
        <f aca="false">B25+C25</f>
        <v>5311.39489</v>
      </c>
    </row>
    <row r="26" customFormat="false" ht="12.75" hidden="false" customHeight="false" outlineLevel="0" collapsed="false">
      <c r="A26" s="1" t="s">
        <v>25</v>
      </c>
      <c r="B26" s="2" t="n">
        <v>10758.8957</v>
      </c>
      <c r="C26" s="2" t="n">
        <v>-1878.77777</v>
      </c>
      <c r="D26" s="2" t="n">
        <f aca="false">B26+C26</f>
        <v>8880.11793</v>
      </c>
    </row>
    <row r="27" customFormat="false" ht="12.75" hidden="false" customHeight="false" outlineLevel="0" collapsed="false">
      <c r="A27" s="1" t="s">
        <v>26</v>
      </c>
      <c r="B27" s="2" t="n">
        <v>815.039641</v>
      </c>
      <c r="C27" s="2" t="n">
        <v>2121.70021</v>
      </c>
      <c r="D27" s="2" t="n">
        <f aca="false">B27+C27</f>
        <v>2936.739851</v>
      </c>
    </row>
    <row r="28" customFormat="false" ht="12.75" hidden="false" customHeight="false" outlineLevel="0" collapsed="false">
      <c r="A28" s="1" t="s">
        <v>27</v>
      </c>
      <c r="B28" s="2" t="n">
        <v>-660.398353</v>
      </c>
      <c r="C28" s="2" t="n">
        <v>6.91367192</v>
      </c>
      <c r="D28" s="2" t="n">
        <f aca="false">B28+C28</f>
        <v>-653.48468108</v>
      </c>
    </row>
    <row r="29" customFormat="false" ht="12.75" hidden="false" customHeight="false" outlineLevel="0" collapsed="false">
      <c r="A29" s="1" t="s">
        <v>28</v>
      </c>
      <c r="B29" s="2" t="n">
        <v>577.927849</v>
      </c>
      <c r="C29" s="2" t="n">
        <v>-842.845246</v>
      </c>
      <c r="D29" s="2" t="n">
        <f aca="false">B29+C29</f>
        <v>-264.917397</v>
      </c>
    </row>
    <row r="30" customFormat="false" ht="12.75" hidden="false" customHeight="false" outlineLevel="0" collapsed="false">
      <c r="A30" s="1" t="s">
        <v>29</v>
      </c>
      <c r="B30" s="2" t="n">
        <v>3685.0608</v>
      </c>
      <c r="C30" s="2" t="n">
        <v>-143.200032</v>
      </c>
      <c r="D30" s="2" t="n">
        <f aca="false">B30+C30</f>
        <v>3541.860768</v>
      </c>
    </row>
    <row r="31" customFormat="false" ht="12.75" hidden="false" customHeight="false" outlineLevel="0" collapsed="false">
      <c r="A31" s="1" t="s">
        <v>31</v>
      </c>
      <c r="B31" s="2"/>
      <c r="C31" s="2"/>
      <c r="D31" s="2"/>
    </row>
    <row r="32" customFormat="false" ht="12.75" hidden="false" customHeight="false" outlineLevel="0" collapsed="false">
      <c r="A32" s="1" t="s">
        <v>11</v>
      </c>
      <c r="B32" s="1" t="s">
        <v>17</v>
      </c>
      <c r="C32" s="1" t="s">
        <v>18</v>
      </c>
      <c r="D32" s="1" t="s">
        <v>19</v>
      </c>
      <c r="E32" s="1" t="s">
        <v>20</v>
      </c>
      <c r="F32" s="1" t="s">
        <v>21</v>
      </c>
      <c r="G32" s="1" t="s">
        <v>22</v>
      </c>
      <c r="H32" s="1" t="s">
        <v>23</v>
      </c>
      <c r="I32" s="1" t="s">
        <v>24</v>
      </c>
      <c r="J32" s="1" t="s">
        <v>25</v>
      </c>
      <c r="K32" s="1" t="s">
        <v>26</v>
      </c>
      <c r="L32" s="1" t="s">
        <v>27</v>
      </c>
      <c r="M32" s="1" t="s">
        <v>28</v>
      </c>
      <c r="N32" s="1" t="s">
        <v>29</v>
      </c>
    </row>
    <row r="33" customFormat="false" ht="12.75" hidden="false" customHeight="false" outlineLevel="0" collapsed="false">
      <c r="A33" s="1" t="s">
        <v>32</v>
      </c>
      <c r="B33" s="2" t="n">
        <v>0.000722109057</v>
      </c>
      <c r="C33" s="2" t="n">
        <v>-0.000918649401</v>
      </c>
      <c r="D33" s="2" t="n">
        <v>-0.000298140384</v>
      </c>
      <c r="E33" s="2" t="n">
        <v>-0.000980237862</v>
      </c>
      <c r="F33" s="2" t="n">
        <v>-0.00215311482</v>
      </c>
      <c r="G33" s="2" t="n">
        <v>-0.000775434458</v>
      </c>
      <c r="H33" s="2" t="n">
        <v>-0.00427036275</v>
      </c>
      <c r="I33" s="2" t="n">
        <v>-0.00855427999</v>
      </c>
      <c r="J33" s="2" t="n">
        <v>-0.00741736584</v>
      </c>
      <c r="K33" s="2" t="n">
        <v>-0.00383223031</v>
      </c>
      <c r="L33" s="2" t="n">
        <v>-0.00210486846</v>
      </c>
      <c r="M33" s="2" t="n">
        <v>0.000460609243</v>
      </c>
      <c r="N33" s="2" t="n">
        <v>0.00892519113</v>
      </c>
    </row>
    <row r="34" customFormat="false" ht="12.75" hidden="false" customHeight="false" outlineLevel="0" collapsed="false">
      <c r="A34" s="1" t="s">
        <v>33</v>
      </c>
      <c r="B34" s="2" t="n">
        <v>-0.00132663775</v>
      </c>
      <c r="C34" s="2" t="n">
        <v>0.00471653988</v>
      </c>
      <c r="D34" s="2" t="n">
        <v>-0.00374313488</v>
      </c>
      <c r="E34" s="2" t="n">
        <v>-0.00188335503</v>
      </c>
      <c r="F34" s="2" t="n">
        <v>-0.000842634156</v>
      </c>
      <c r="G34" s="2" t="n">
        <v>-0.013064131</v>
      </c>
      <c r="H34" s="2" t="n">
        <v>-0.00546978892</v>
      </c>
      <c r="I34" s="2" t="n">
        <v>-0.00869314632</v>
      </c>
      <c r="J34" s="2" t="n">
        <v>0.0495586164</v>
      </c>
      <c r="K34" s="2" t="n">
        <v>0.00206555097</v>
      </c>
      <c r="L34" s="2" t="n">
        <v>-0.00204916091</v>
      </c>
      <c r="M34" s="2" t="n">
        <v>0.000210356445</v>
      </c>
      <c r="N34" s="2" t="n">
        <v>0.0131384378</v>
      </c>
    </row>
    <row r="35" customFormat="false" ht="12.75" hidden="false" customHeight="false" outlineLevel="0" collapsed="false">
      <c r="A35" s="1" t="s">
        <v>34</v>
      </c>
      <c r="B35" s="2" t="n">
        <v>-0.00143981453</v>
      </c>
      <c r="C35" s="2" t="n">
        <v>0.00298661622</v>
      </c>
      <c r="D35" s="2" t="n">
        <v>-0.00672968047</v>
      </c>
      <c r="E35" s="2" t="n">
        <v>-0.00136391515</v>
      </c>
      <c r="F35" s="2" t="n">
        <v>-0.00202989251</v>
      </c>
      <c r="G35" s="2" t="n">
        <v>-0.00317498481</v>
      </c>
      <c r="H35" s="2" t="n">
        <v>-0.00512264717</v>
      </c>
      <c r="I35" s="2" t="n">
        <v>0.0190435946</v>
      </c>
      <c r="J35" s="2" t="n">
        <v>0.00735088705</v>
      </c>
      <c r="K35" s="2" t="n">
        <v>0.0107449463</v>
      </c>
      <c r="L35" s="2" t="n">
        <v>-0.00239703123</v>
      </c>
      <c r="M35" s="2" t="n">
        <v>9.93738977E-005</v>
      </c>
      <c r="N35" s="2" t="n">
        <v>0.0483807854</v>
      </c>
    </row>
    <row r="36" customFormat="false" ht="12.75" hidden="false" customHeight="false" outlineLevel="0" collapsed="false">
      <c r="A36" s="1" t="s">
        <v>35</v>
      </c>
      <c r="B36" s="2" t="n">
        <v>0.0124984448</v>
      </c>
      <c r="C36" s="2" t="n">
        <v>0.00610693334</v>
      </c>
      <c r="D36" s="2" t="n">
        <v>0.00714531022</v>
      </c>
      <c r="E36" s="2" t="n">
        <v>0.00347453181</v>
      </c>
      <c r="F36" s="2" t="n">
        <v>0.000981784334</v>
      </c>
      <c r="G36" s="2" t="n">
        <v>0.00240907034</v>
      </c>
      <c r="H36" s="2" t="n">
        <v>-0.00237561958</v>
      </c>
      <c r="I36" s="2" t="n">
        <v>-0.018339841</v>
      </c>
      <c r="J36" s="2" t="n">
        <v>-0.0333524956</v>
      </c>
      <c r="K36" s="2" t="n">
        <v>-0.0100169196</v>
      </c>
      <c r="L36" s="2" t="n">
        <v>0.000934738896</v>
      </c>
      <c r="M36" s="2" t="n">
        <v>0.0056732247</v>
      </c>
      <c r="N36" s="2" t="n">
        <v>-0.016647921</v>
      </c>
    </row>
    <row r="37" customFormat="false" ht="12.75" hidden="false" customHeight="false" outlineLevel="0" collapsed="false">
      <c r="A37" s="1" t="s">
        <v>36</v>
      </c>
      <c r="B37" s="2" t="n">
        <v>0.0185598513</v>
      </c>
      <c r="C37" s="2" t="n">
        <v>0.0116344611</v>
      </c>
      <c r="D37" s="2" t="n">
        <v>0.0358817202</v>
      </c>
      <c r="E37" s="2" t="n">
        <v>0.0407201416</v>
      </c>
      <c r="F37" s="2" t="n">
        <v>0.00861835504</v>
      </c>
      <c r="G37" s="2" t="n">
        <v>0.00932153323</v>
      </c>
      <c r="H37" s="2" t="n">
        <v>-0.00260568262</v>
      </c>
      <c r="I37" s="2" t="n">
        <v>-0.0362626338</v>
      </c>
      <c r="J37" s="2" t="n">
        <v>-0.0374712315</v>
      </c>
      <c r="K37" s="2" t="n">
        <v>-0.0228705032</v>
      </c>
      <c r="L37" s="2" t="n">
        <v>0.00829006107</v>
      </c>
      <c r="M37" s="2" t="n">
        <v>0.00410501058</v>
      </c>
      <c r="N37" s="2" t="n">
        <v>-0.0153670514</v>
      </c>
    </row>
    <row r="38" customFormat="false" ht="12.75" hidden="false" customHeight="false" outlineLevel="0" collapsed="false">
      <c r="A38" s="1" t="s">
        <v>37</v>
      </c>
      <c r="B38" s="2" t="n">
        <v>0.011885143</v>
      </c>
      <c r="C38" s="2" t="n">
        <v>0.013413814</v>
      </c>
      <c r="D38" s="2" t="n">
        <v>0.0145310167</v>
      </c>
      <c r="E38" s="2" t="n">
        <v>0.00657980455</v>
      </c>
      <c r="F38" s="2" t="n">
        <v>0.00984791509</v>
      </c>
      <c r="G38" s="2" t="n">
        <v>0.00495201579</v>
      </c>
      <c r="H38" s="2" t="n">
        <v>0.00952673828</v>
      </c>
      <c r="I38" s="2" t="n">
        <v>-0.0519735958</v>
      </c>
      <c r="J38" s="2" t="n">
        <v>-0.0741122542</v>
      </c>
      <c r="K38" s="2" t="n">
        <v>-0.0846060388</v>
      </c>
      <c r="L38" s="2" t="n">
        <v>0.00904609153</v>
      </c>
      <c r="M38" s="2" t="n">
        <v>0.000775774124</v>
      </c>
      <c r="N38" s="2" t="n">
        <v>-0.0215062369</v>
      </c>
    </row>
    <row r="39" customFormat="false" ht="12.75" hidden="false" customHeight="false" outlineLevel="0" collapsed="false">
      <c r="A39" s="1" t="s">
        <v>38</v>
      </c>
      <c r="B39" s="2" t="n">
        <v>-0.000569058457</v>
      </c>
      <c r="C39" s="2" t="n">
        <v>-0.000845069486</v>
      </c>
      <c r="D39" s="2" t="n">
        <v>-0.00207681303</v>
      </c>
      <c r="E39" s="2" t="n">
        <v>-0.00126170303</v>
      </c>
      <c r="F39" s="2" t="n">
        <v>-0.000592005889</v>
      </c>
      <c r="G39" s="2" t="n">
        <v>-0.000218432223</v>
      </c>
      <c r="H39" s="2" t="n">
        <v>-0.00467601213</v>
      </c>
      <c r="I39" s="2" t="n">
        <v>-0.00844774516</v>
      </c>
      <c r="J39" s="2" t="n">
        <v>-0.0113164745</v>
      </c>
      <c r="K39" s="2" t="n">
        <v>-0.003539775</v>
      </c>
      <c r="L39" s="2" t="n">
        <v>-0.00234754684</v>
      </c>
      <c r="M39" s="2" t="n">
        <v>-0.00125339139</v>
      </c>
      <c r="N39" s="2" t="n">
        <v>0.00410852873</v>
      </c>
    </row>
    <row r="40" customFormat="false" ht="12.75" hidden="false" customHeight="false" outlineLevel="0" collapsed="false">
      <c r="A40" s="1" t="s">
        <v>39</v>
      </c>
      <c r="B40" s="2" t="n">
        <v>-0.0204117806</v>
      </c>
      <c r="C40" s="2" t="n">
        <v>0.0582836087</v>
      </c>
      <c r="D40" s="2" t="n">
        <v>-0.0929067665</v>
      </c>
      <c r="E40" s="2" t="n">
        <v>-0.0413323215</v>
      </c>
      <c r="F40" s="2" t="n">
        <v>0.00945428911</v>
      </c>
      <c r="G40" s="2" t="n">
        <v>-0.0675766383</v>
      </c>
      <c r="H40" s="2" t="n">
        <v>-0.0508530949</v>
      </c>
      <c r="I40" s="2" t="n">
        <v>0.016024985</v>
      </c>
      <c r="J40" s="2" t="n">
        <v>0.468536241</v>
      </c>
      <c r="K40" s="2" t="n">
        <v>0.0672961171</v>
      </c>
      <c r="L40" s="2" t="n">
        <v>-0.00873685251</v>
      </c>
      <c r="M40" s="2" t="n">
        <v>0.0273579147</v>
      </c>
      <c r="N40" s="2" t="n">
        <v>0.0602912717</v>
      </c>
    </row>
    <row r="41" customFormat="false" ht="12.75" hidden="false" customHeight="false" outlineLevel="0" collapsed="false">
      <c r="A41" s="1" t="s">
        <v>40</v>
      </c>
      <c r="B41" s="2" t="n">
        <v>-0.0466817168</v>
      </c>
      <c r="C41" s="2" t="n">
        <v>-0.0839718515</v>
      </c>
      <c r="D41" s="2" t="n">
        <v>-0.241219535</v>
      </c>
      <c r="E41" s="2" t="n">
        <v>-0.275568551</v>
      </c>
      <c r="F41" s="2" t="n">
        <v>-0.256002055</v>
      </c>
      <c r="G41" s="2" t="n">
        <v>-0.113988627</v>
      </c>
      <c r="H41" s="2" t="n">
        <v>0.0922313215</v>
      </c>
      <c r="I41" s="2" t="n">
        <v>0.805439023</v>
      </c>
      <c r="J41" s="2" t="n">
        <v>0.704422726</v>
      </c>
      <c r="K41" s="2" t="n">
        <v>0.650187871</v>
      </c>
      <c r="L41" s="2" t="n">
        <v>0.0324689392</v>
      </c>
      <c r="M41" s="2" t="n">
        <v>0.0856994931</v>
      </c>
      <c r="N41" s="2" t="n">
        <v>0.319438087</v>
      </c>
    </row>
    <row r="42" customFormat="false" ht="12.75" hidden="false" customHeight="false" outlineLevel="0" collapsed="false">
      <c r="A42" s="1" t="s">
        <v>41</v>
      </c>
      <c r="B42" s="2" t="n">
        <v>0.00146824526</v>
      </c>
      <c r="C42" s="2" t="n">
        <v>0.000675840486</v>
      </c>
      <c r="D42" s="2" t="n">
        <v>0.00668290148</v>
      </c>
      <c r="E42" s="2" t="n">
        <v>0.0018104119</v>
      </c>
      <c r="F42" s="2" t="n">
        <v>0.0026502493</v>
      </c>
      <c r="G42" s="2" t="n">
        <v>0.00186182054</v>
      </c>
      <c r="H42" s="2" t="n">
        <v>0.0024598539</v>
      </c>
      <c r="I42" s="2" t="n">
        <v>-0.0101930597</v>
      </c>
      <c r="J42" s="2" t="n">
        <v>-0.0360450481</v>
      </c>
      <c r="K42" s="2" t="n">
        <v>-0.00679452084</v>
      </c>
      <c r="L42" s="2" t="n">
        <v>-0.000113383621</v>
      </c>
      <c r="M42" s="2" t="n">
        <v>-0.00220393085</v>
      </c>
      <c r="N42" s="2" t="n">
        <v>-0.0113579327</v>
      </c>
    </row>
    <row r="43" customFormat="false" ht="12.75" hidden="false" customHeight="false" outlineLevel="0" collapsed="false">
      <c r="A43" s="1" t="s">
        <v>42</v>
      </c>
      <c r="B43" s="2" t="n">
        <v>0.00107006911</v>
      </c>
      <c r="C43" s="2" t="n">
        <v>0.00394919684</v>
      </c>
      <c r="D43" s="2" t="n">
        <v>0.000588443686</v>
      </c>
      <c r="E43" s="2" t="n">
        <v>-0.000645576516</v>
      </c>
      <c r="F43" s="2" t="n">
        <v>0.000980748693</v>
      </c>
      <c r="G43" s="2" t="n">
        <v>-0.00108518514</v>
      </c>
      <c r="H43" s="2" t="n">
        <v>0.000548088954</v>
      </c>
      <c r="I43" s="2" t="n">
        <v>-0.0227537587</v>
      </c>
      <c r="J43" s="2" t="n">
        <v>-0.0152031817</v>
      </c>
      <c r="K43" s="2" t="n">
        <v>-0.0237181869</v>
      </c>
      <c r="L43" s="2" t="n">
        <v>-0.000877169648</v>
      </c>
      <c r="M43" s="2" t="n">
        <v>-0.000753748442</v>
      </c>
      <c r="N43" s="2" t="n">
        <v>-0.00504312221</v>
      </c>
    </row>
    <row r="44" customFormat="false" ht="12.75" hidden="false" customHeight="false" outlineLevel="0" collapsed="false">
      <c r="A44" s="1" t="s">
        <v>43</v>
      </c>
      <c r="B44" s="2" t="n">
        <v>0.00298294921</v>
      </c>
      <c r="C44" s="2" t="n">
        <v>0.00369048233</v>
      </c>
      <c r="D44" s="2" t="n">
        <v>0.00885911514</v>
      </c>
      <c r="E44" s="2" t="n">
        <v>0.00582031643</v>
      </c>
      <c r="F44" s="2" t="n">
        <v>0.00255915832</v>
      </c>
      <c r="G44" s="2" t="n">
        <v>-0.00481813739</v>
      </c>
      <c r="H44" s="2" t="n">
        <v>0.00669799968</v>
      </c>
      <c r="I44" s="2" t="n">
        <v>-0.0176326789</v>
      </c>
      <c r="J44" s="2" t="n">
        <v>0.0104658223</v>
      </c>
      <c r="K44" s="2" t="n">
        <v>-0.0137017478</v>
      </c>
      <c r="L44" s="2" t="n">
        <v>0.00153006553</v>
      </c>
      <c r="M44" s="2" t="n">
        <v>0.00121974212</v>
      </c>
      <c r="N44" s="2" t="n">
        <v>-0.00334207189</v>
      </c>
    </row>
    <row r="45" customFormat="false" ht="12.75" hidden="false" customHeight="false" outlineLevel="0" collapsed="false">
      <c r="A45" s="1" t="s">
        <v>44</v>
      </c>
      <c r="B45" s="2" t="n">
        <v>0.00265363463</v>
      </c>
      <c r="C45" s="2" t="n">
        <v>0.000976857586</v>
      </c>
      <c r="D45" s="2" t="n">
        <v>0.0177806094</v>
      </c>
      <c r="E45" s="2" t="n">
        <v>0.00940182176</v>
      </c>
      <c r="F45" s="2" t="n">
        <v>0.0100041257</v>
      </c>
      <c r="G45" s="2" t="n">
        <v>0.00647616843</v>
      </c>
      <c r="H45" s="2" t="n">
        <v>0.0049538865</v>
      </c>
      <c r="I45" s="2" t="n">
        <v>-0.0549868858</v>
      </c>
      <c r="J45" s="2" t="n">
        <v>-0.072266019</v>
      </c>
      <c r="K45" s="2" t="n">
        <v>-0.0472321752</v>
      </c>
      <c r="L45" s="2" t="n">
        <v>0.00836700534</v>
      </c>
      <c r="M45" s="2" t="n">
        <v>-0.00302560421</v>
      </c>
      <c r="N45" s="2" t="n">
        <v>-0.0179565559</v>
      </c>
    </row>
    <row r="46" customFormat="false" ht="12.75" hidden="false" customHeight="false" outlineLevel="0" collapsed="false">
      <c r="A46" s="1" t="s">
        <v>45</v>
      </c>
      <c r="B46" s="2" t="n">
        <v>-0.00336410713</v>
      </c>
      <c r="C46" s="2" t="n">
        <v>-0.00204276607</v>
      </c>
      <c r="D46" s="2" t="n">
        <v>0.0196081859</v>
      </c>
      <c r="E46" s="2" t="n">
        <v>0.0137733689</v>
      </c>
      <c r="F46" s="2" t="n">
        <v>0.00804733718</v>
      </c>
      <c r="G46" s="2" t="n">
        <v>0.00700417092</v>
      </c>
      <c r="H46" s="2" t="n">
        <v>0.00144013149</v>
      </c>
      <c r="I46" s="2" t="n">
        <v>-0.0755741183</v>
      </c>
      <c r="J46" s="2" t="n">
        <v>-0.0817674067</v>
      </c>
      <c r="K46" s="2" t="n">
        <v>-0.0475841626</v>
      </c>
      <c r="L46" s="2" t="n">
        <v>0.00980924171</v>
      </c>
      <c r="M46" s="2" t="n">
        <v>-0.00261664933</v>
      </c>
      <c r="N46" s="2" t="n">
        <v>-0.0255120887</v>
      </c>
    </row>
    <row r="47" customFormat="false" ht="12.75" hidden="false" customHeight="false" outlineLevel="0" collapsed="false">
      <c r="A47" s="1" t="s">
        <v>46</v>
      </c>
      <c r="B47" s="2" t="n">
        <v>0.00422437186</v>
      </c>
      <c r="C47" s="2" t="n">
        <v>0.000104894313</v>
      </c>
      <c r="D47" s="2" t="n">
        <v>0.00980883903</v>
      </c>
      <c r="E47" s="2" t="n">
        <v>0.00853126831</v>
      </c>
      <c r="F47" s="2" t="n">
        <v>0.00494602089</v>
      </c>
      <c r="G47" s="2" t="n">
        <v>0.00631834963</v>
      </c>
      <c r="H47" s="2" t="n">
        <v>0.0039611884</v>
      </c>
      <c r="I47" s="2" t="n">
        <v>-0.0311754612</v>
      </c>
      <c r="J47" s="2" t="n">
        <v>-0.049227862</v>
      </c>
      <c r="K47" s="2" t="n">
        <v>-0.0219753396</v>
      </c>
      <c r="L47" s="2" t="n">
        <v>0.00162597406</v>
      </c>
      <c r="M47" s="2" t="n">
        <v>-0.00244264264</v>
      </c>
      <c r="N47" s="2" t="n">
        <v>-0.00933206813</v>
      </c>
    </row>
    <row r="48" customFormat="false" ht="12.75" hidden="false" customHeight="false" outlineLevel="0" collapsed="false">
      <c r="A48" s="1" t="s">
        <v>47</v>
      </c>
      <c r="B48" s="2" t="n">
        <v>-0.0044669716</v>
      </c>
      <c r="C48" s="2" t="n">
        <v>-0.0102228361</v>
      </c>
      <c r="D48" s="2" t="n">
        <v>0.0168697174</v>
      </c>
      <c r="E48" s="2" t="n">
        <v>0.0125717358</v>
      </c>
      <c r="F48" s="2" t="n">
        <v>0.00918754422</v>
      </c>
      <c r="G48" s="2" t="n">
        <v>0.00666648237</v>
      </c>
      <c r="H48" s="2" t="n">
        <v>0.0103939431</v>
      </c>
      <c r="I48" s="2" t="n">
        <v>-0.109488909</v>
      </c>
      <c r="J48" s="2" t="n">
        <v>-0.0900173851</v>
      </c>
      <c r="K48" s="2" t="n">
        <v>-0.0672231352</v>
      </c>
      <c r="L48" s="2" t="n">
        <v>0.0101641082</v>
      </c>
      <c r="M48" s="2" t="n">
        <v>-0.00370422883</v>
      </c>
      <c r="N48" s="2" t="n">
        <v>-0.0361334497</v>
      </c>
    </row>
    <row r="49" customFormat="false" ht="12.75" hidden="false" customHeight="false" outlineLevel="0" collapsed="false">
      <c r="A49" s="1" t="s">
        <v>48</v>
      </c>
      <c r="B49" s="2" t="n">
        <v>0.00056462008</v>
      </c>
      <c r="C49" s="2" t="n">
        <v>-0.000650647727</v>
      </c>
      <c r="D49" s="2" t="n">
        <v>0.0168211142</v>
      </c>
      <c r="E49" s="2" t="n">
        <v>0.0136693256</v>
      </c>
      <c r="F49" s="2" t="n">
        <v>0.00741436896</v>
      </c>
      <c r="G49" s="2" t="n">
        <v>0.00821968791</v>
      </c>
      <c r="H49" s="2" t="n">
        <v>0.00232218132</v>
      </c>
      <c r="I49" s="2" t="n">
        <v>-0.0565647316</v>
      </c>
      <c r="J49" s="2" t="n">
        <v>-0.0590805321</v>
      </c>
      <c r="K49" s="2" t="n">
        <v>-0.0290097331</v>
      </c>
      <c r="L49" s="2" t="n">
        <v>0.00606225583</v>
      </c>
      <c r="M49" s="2" t="n">
        <v>-0.000951537615</v>
      </c>
      <c r="N49" s="2" t="n">
        <v>-0.0129460356</v>
      </c>
    </row>
    <row r="50" customFormat="false" ht="12.75" hidden="false" customHeight="false" outlineLevel="0" collapsed="false">
      <c r="A50" s="1" t="s">
        <v>49</v>
      </c>
      <c r="B50" s="2" t="n">
        <v>0.00809371989</v>
      </c>
      <c r="C50" s="2" t="n">
        <v>0.00394492678</v>
      </c>
      <c r="D50" s="2" t="n">
        <v>0.0121838412</v>
      </c>
      <c r="E50" s="2" t="n">
        <v>0.0197487603</v>
      </c>
      <c r="F50" s="2" t="n">
        <v>0.0103878372</v>
      </c>
      <c r="G50" s="2" t="n">
        <v>0.00467930973</v>
      </c>
      <c r="H50" s="2" t="n">
        <v>0.0098644701</v>
      </c>
      <c r="I50" s="2" t="n">
        <v>-0.0420463157</v>
      </c>
      <c r="J50" s="2" t="n">
        <v>-0.0515759657</v>
      </c>
      <c r="K50" s="2" t="n">
        <v>-0.0224650333</v>
      </c>
      <c r="L50" s="2" t="n">
        <v>0.00478366688</v>
      </c>
      <c r="M50" s="2" t="n">
        <v>0.000135141619</v>
      </c>
      <c r="N50" s="2" t="n">
        <v>0.00431548315</v>
      </c>
    </row>
    <row r="51" customFormat="false" ht="12.75" hidden="false" customHeight="false" outlineLevel="0" collapsed="false">
      <c r="A51" s="1" t="s">
        <v>50</v>
      </c>
      <c r="B51" s="2" t="n">
        <v>-0.000504688575</v>
      </c>
      <c r="C51" s="2" t="n">
        <v>-0.000157669655</v>
      </c>
      <c r="D51" s="2" t="n">
        <v>-0.000618374519</v>
      </c>
      <c r="E51" s="2" t="n">
        <v>-0.000181184786</v>
      </c>
      <c r="F51" s="2" t="n">
        <v>-0.000101312408</v>
      </c>
      <c r="G51" s="2" t="n">
        <v>-0.000627535317</v>
      </c>
      <c r="H51" s="2" t="n">
        <v>-0.00336695628</v>
      </c>
      <c r="I51" s="2" t="n">
        <v>-0.00580783577</v>
      </c>
      <c r="J51" s="2" t="n">
        <v>-0.00766750689</v>
      </c>
      <c r="K51" s="2" t="n">
        <v>-0.00441347012</v>
      </c>
      <c r="L51" s="2" t="n">
        <v>-0.00179536284</v>
      </c>
      <c r="M51" s="2" t="n">
        <v>-0.00106835471</v>
      </c>
      <c r="N51" s="2" t="n">
        <v>-0.00278127355</v>
      </c>
    </row>
    <row r="52" customFormat="false" ht="12.75" hidden="false" customHeight="false" outlineLevel="0" collapsed="false">
      <c r="A52" s="1" t="s">
        <v>51</v>
      </c>
    </row>
    <row r="53" customFormat="false" ht="12.75" hidden="false" customHeight="false" outlineLevel="0" collapsed="false">
      <c r="A53" s="1" t="s">
        <v>11</v>
      </c>
      <c r="B53" s="1" t="s">
        <v>17</v>
      </c>
      <c r="C53" s="1" t="s">
        <v>18</v>
      </c>
      <c r="D53" s="1" t="s">
        <v>19</v>
      </c>
      <c r="E53" s="1" t="s">
        <v>20</v>
      </c>
      <c r="F53" s="1" t="s">
        <v>21</v>
      </c>
      <c r="G53" s="1" t="s">
        <v>22</v>
      </c>
      <c r="H53" s="1" t="s">
        <v>23</v>
      </c>
      <c r="I53" s="1" t="s">
        <v>24</v>
      </c>
      <c r="J53" s="1" t="s">
        <v>25</v>
      </c>
      <c r="K53" s="1" t="s">
        <v>26</v>
      </c>
      <c r="L53" s="1" t="s">
        <v>27</v>
      </c>
      <c r="M53" s="1" t="s">
        <v>28</v>
      </c>
      <c r="N53" s="1" t="s">
        <v>29</v>
      </c>
    </row>
    <row r="54" customFormat="false" ht="12.75" hidden="false" customHeight="false" outlineLevel="0" collapsed="false">
      <c r="A54" s="1" t="s">
        <v>32</v>
      </c>
      <c r="B54" s="2" t="n">
        <v>0.00215111358</v>
      </c>
      <c r="C54" s="2" t="n">
        <v>-0.00140201046</v>
      </c>
      <c r="D54" s="2" t="n">
        <v>4.81977874E-005</v>
      </c>
      <c r="E54" s="2" t="n">
        <v>3.12803712E-005</v>
      </c>
      <c r="F54" s="1" t="s">
        <v>52</v>
      </c>
      <c r="G54" s="1" t="s">
        <v>52</v>
      </c>
      <c r="H54" s="2" t="n">
        <v>0.00543045289</v>
      </c>
      <c r="I54" s="2" t="n">
        <v>-0.0127972525</v>
      </c>
      <c r="J54" s="2" t="n">
        <v>-0.0209534157</v>
      </c>
      <c r="K54" s="2" t="n">
        <v>-0.0502418531</v>
      </c>
      <c r="L54" s="2" t="n">
        <v>0.00466304218</v>
      </c>
      <c r="M54" s="2" t="n">
        <v>0.000489165979</v>
      </c>
      <c r="N54" s="2" t="n">
        <v>-0.0064571377</v>
      </c>
    </row>
    <row r="55" customFormat="false" ht="12.75" hidden="false" customHeight="false" outlineLevel="0" collapsed="false">
      <c r="A55" s="1" t="s">
        <v>33</v>
      </c>
      <c r="B55" s="2" t="n">
        <v>-4.2243572E-009</v>
      </c>
      <c r="C55" s="2" t="n">
        <v>-6.88997381E-006</v>
      </c>
      <c r="D55" s="2" t="n">
        <v>-9.06262176E-010</v>
      </c>
      <c r="E55" s="2" t="n">
        <v>0</v>
      </c>
      <c r="F55" s="2" t="n">
        <v>1.7587054E-009</v>
      </c>
      <c r="G55" s="2" t="n">
        <v>7.10526428E-005</v>
      </c>
      <c r="H55" s="2" t="n">
        <v>8.12077361E-009</v>
      </c>
      <c r="I55" s="2" t="n">
        <v>-0.000585156122</v>
      </c>
      <c r="J55" s="2" t="n">
        <v>-0.00478422874</v>
      </c>
      <c r="K55" s="2" t="n">
        <v>-0.000174938423</v>
      </c>
      <c r="L55" s="2" t="n">
        <v>3.43605899E-009</v>
      </c>
      <c r="M55" s="2" t="n">
        <v>7.34097512E-008</v>
      </c>
      <c r="N55" s="2" t="n">
        <v>0</v>
      </c>
    </row>
    <row r="56" customFormat="false" ht="12.75" hidden="false" customHeight="false" outlineLevel="0" collapsed="false">
      <c r="A56" s="1" t="s">
        <v>34</v>
      </c>
      <c r="B56" s="2" t="n">
        <v>0</v>
      </c>
      <c r="C56" s="2" t="n">
        <v>0.000268873257</v>
      </c>
      <c r="D56" s="2" t="n">
        <v>3.59976557E-005</v>
      </c>
      <c r="E56" s="2" t="n">
        <v>0</v>
      </c>
      <c r="F56" s="2" t="n">
        <v>-3.6384337E-007</v>
      </c>
      <c r="G56" s="1" t="s">
        <v>52</v>
      </c>
      <c r="H56" s="2" t="n">
        <v>-9.07777992E-006</v>
      </c>
      <c r="I56" s="2" t="n">
        <v>-0.000270844275</v>
      </c>
      <c r="J56" s="2" t="n">
        <v>-0.00113843206</v>
      </c>
      <c r="K56" s="2" t="n">
        <v>-0.0110862367</v>
      </c>
      <c r="L56" s="2" t="n">
        <v>6.58441576E-005</v>
      </c>
      <c r="M56" s="2" t="n">
        <v>-1.66151491E-005</v>
      </c>
      <c r="N56" s="2" t="n">
        <v>2.81201062E-010</v>
      </c>
    </row>
    <row r="57" customFormat="false" ht="12.75" hidden="false" customHeight="false" outlineLevel="0" collapsed="false">
      <c r="A57" s="1" t="s">
        <v>35</v>
      </c>
      <c r="B57" s="2" t="n">
        <v>0.0600974596</v>
      </c>
      <c r="C57" s="2" t="n">
        <v>0.0498888979</v>
      </c>
      <c r="D57" s="2" t="n">
        <v>0.041876918</v>
      </c>
      <c r="E57" s="2" t="n">
        <v>0.0591064262</v>
      </c>
      <c r="F57" s="2" t="n">
        <v>0.00611575485</v>
      </c>
      <c r="G57" s="2" t="n">
        <v>0.00630469103</v>
      </c>
      <c r="H57" s="2" t="n">
        <v>-0.0030421368</v>
      </c>
      <c r="I57" s="2" t="n">
        <v>-0.120416493</v>
      </c>
      <c r="J57" s="2" t="n">
        <v>-0.0709458501</v>
      </c>
      <c r="K57" s="2" t="n">
        <v>-0.104649185</v>
      </c>
      <c r="L57" s="2" t="n">
        <v>0.035278734</v>
      </c>
      <c r="M57" s="2" t="n">
        <v>-0.00615444133</v>
      </c>
      <c r="N57" s="2" t="n">
        <v>-0.0623656817</v>
      </c>
    </row>
    <row r="58" customFormat="false" ht="12.75" hidden="false" customHeight="false" outlineLevel="0" collapsed="false">
      <c r="A58" s="1" t="s">
        <v>36</v>
      </c>
      <c r="B58" s="2" t="n">
        <v>0.0291288693</v>
      </c>
      <c r="C58" s="2" t="n">
        <v>0.0467757228</v>
      </c>
      <c r="D58" s="2" t="n">
        <v>0.0462273433</v>
      </c>
      <c r="E58" s="2" t="n">
        <v>0.0504710782</v>
      </c>
      <c r="F58" s="2" t="n">
        <v>0.0480483466</v>
      </c>
      <c r="G58" s="2" t="n">
        <v>0.0129928957</v>
      </c>
      <c r="H58" s="2" t="n">
        <v>0.013438551</v>
      </c>
      <c r="I58" s="2" t="n">
        <v>-0.128362967</v>
      </c>
      <c r="J58" s="2" t="n">
        <v>-0.0919561434</v>
      </c>
      <c r="K58" s="2" t="n">
        <v>-0.138663328</v>
      </c>
      <c r="L58" s="2" t="n">
        <v>0.0308838282</v>
      </c>
      <c r="M58" s="2" t="n">
        <v>0.0160489899</v>
      </c>
      <c r="N58" s="2" t="n">
        <v>-0.0210062641</v>
      </c>
    </row>
    <row r="59" customFormat="false" ht="12.75" hidden="false" customHeight="false" outlineLevel="0" collapsed="false">
      <c r="A59" s="1" t="s">
        <v>37</v>
      </c>
      <c r="B59" s="2" t="n">
        <v>0.0163463025</v>
      </c>
      <c r="C59" s="2" t="n">
        <v>0.0231493473</v>
      </c>
      <c r="D59" s="2" t="n">
        <v>0.0277242747</v>
      </c>
      <c r="E59" s="2" t="n">
        <v>0.0313030225</v>
      </c>
      <c r="F59" s="2" t="n">
        <v>0.0369337805</v>
      </c>
      <c r="G59" s="2" t="n">
        <v>0.00936908474</v>
      </c>
      <c r="H59" s="2" t="n">
        <v>0.00945990294</v>
      </c>
      <c r="I59" s="2" t="n">
        <v>-0.1133869</v>
      </c>
      <c r="J59" s="2" t="n">
        <v>-0.0895982536</v>
      </c>
      <c r="K59" s="2" t="n">
        <v>-0.114375036</v>
      </c>
      <c r="L59" s="2" t="n">
        <v>0.0143065937</v>
      </c>
      <c r="M59" s="2" t="n">
        <v>-0.00627004494</v>
      </c>
      <c r="N59" s="2" t="n">
        <v>-0.0451516078</v>
      </c>
    </row>
    <row r="60" customFormat="false" ht="12.75" hidden="false" customHeight="false" outlineLevel="0" collapsed="false">
      <c r="A60" s="1" t="s">
        <v>38</v>
      </c>
      <c r="B60" s="2" t="n">
        <v>7.38557948E-009</v>
      </c>
      <c r="C60" s="2" t="n">
        <v>0</v>
      </c>
      <c r="D60" s="2" t="n">
        <v>1.79520399E-010</v>
      </c>
      <c r="E60" s="2" t="n">
        <v>3.43440576E-008</v>
      </c>
      <c r="F60" s="2" t="n">
        <v>6.74684064E-009</v>
      </c>
      <c r="G60" s="1" t="s">
        <v>52</v>
      </c>
      <c r="H60" s="2" t="n">
        <v>-6.64156741E-009</v>
      </c>
      <c r="I60" s="2" t="n">
        <v>-7.2868416E-005</v>
      </c>
      <c r="J60" s="2" t="n">
        <v>-3.72916532E-005</v>
      </c>
      <c r="K60" s="2" t="n">
        <v>-0.000251373968</v>
      </c>
      <c r="L60" s="2" t="n">
        <v>-1.41006611E-008</v>
      </c>
      <c r="M60" s="2" t="n">
        <v>9.49712908E-009</v>
      </c>
      <c r="N60" s="2" t="n">
        <v>0</v>
      </c>
    </row>
    <row r="61" customFormat="false" ht="12.75" hidden="false" customHeight="false" outlineLevel="0" collapsed="false">
      <c r="A61" s="1" t="s">
        <v>39</v>
      </c>
      <c r="B61" s="2" t="n">
        <v>0.501660143</v>
      </c>
      <c r="C61" s="2" t="n">
        <v>0.755644057</v>
      </c>
      <c r="D61" s="2" t="n">
        <v>0.383475086</v>
      </c>
      <c r="E61" s="2" t="n">
        <v>0.479242923</v>
      </c>
      <c r="F61" s="2" t="n">
        <v>0.40340121</v>
      </c>
      <c r="G61" s="2" t="n">
        <v>0.0888667711</v>
      </c>
      <c r="H61" s="2" t="n">
        <v>0.872047218</v>
      </c>
      <c r="I61" s="2" t="n">
        <v>0.506092678</v>
      </c>
      <c r="J61" s="2" t="n">
        <v>0.792453093</v>
      </c>
      <c r="K61" s="2" t="n">
        <v>0.608095304</v>
      </c>
      <c r="L61" s="2" t="n">
        <v>0.674352109</v>
      </c>
      <c r="M61" s="2" t="n">
        <v>0.615298651</v>
      </c>
      <c r="N61" s="2" t="n">
        <v>0.900895365</v>
      </c>
    </row>
    <row r="62" customFormat="false" ht="12.75" hidden="false" customHeight="false" outlineLevel="0" collapsed="false">
      <c r="A62" s="1" t="s">
        <v>40</v>
      </c>
      <c r="B62" s="2" t="n">
        <v>1.69960583</v>
      </c>
      <c r="C62" s="2" t="n">
        <v>0.829493607</v>
      </c>
      <c r="D62" s="2" t="n">
        <v>0.816764486</v>
      </c>
      <c r="E62" s="2" t="n">
        <v>1.93717784</v>
      </c>
      <c r="F62" s="2" t="n">
        <v>0.405493052</v>
      </c>
      <c r="G62" s="2" t="n">
        <v>-0.202389144</v>
      </c>
      <c r="H62" s="2" t="n">
        <v>0.989032667</v>
      </c>
      <c r="I62" s="2" t="n">
        <v>1.32558022</v>
      </c>
      <c r="J62" s="2" t="n">
        <v>1.22093157</v>
      </c>
      <c r="K62" s="2" t="n">
        <v>2.23073419</v>
      </c>
      <c r="L62" s="2" t="n">
        <v>1.52325223</v>
      </c>
      <c r="M62" s="2" t="n">
        <v>0.600384738</v>
      </c>
      <c r="N62" s="2" t="n">
        <v>1.40297554</v>
      </c>
    </row>
    <row r="63" customFormat="false" ht="12.75" hidden="false" customHeight="false" outlineLevel="0" collapsed="false">
      <c r="A63" s="1" t="s">
        <v>41</v>
      </c>
      <c r="B63" s="2" t="n">
        <v>0.012213142</v>
      </c>
      <c r="C63" s="2" t="n">
        <v>0.0230926652</v>
      </c>
      <c r="D63" s="2" t="n">
        <v>0.0157863028</v>
      </c>
      <c r="E63" s="2" t="n">
        <v>0.0184979091</v>
      </c>
      <c r="F63" s="2" t="n">
        <v>0.0130281529</v>
      </c>
      <c r="G63" s="2" t="n">
        <v>0.00354570053</v>
      </c>
      <c r="H63" s="2" t="n">
        <v>0.0130396486</v>
      </c>
      <c r="I63" s="2" t="n">
        <v>-0.0489790768</v>
      </c>
      <c r="J63" s="2" t="n">
        <v>-0.0698981527</v>
      </c>
      <c r="K63" s="2" t="n">
        <v>-0.0844825646</v>
      </c>
      <c r="L63" s="2" t="n">
        <v>0.00878150704</v>
      </c>
      <c r="M63" s="2" t="n">
        <v>-0.0097140959</v>
      </c>
      <c r="N63" s="2" t="n">
        <v>-0.0380670295</v>
      </c>
    </row>
    <row r="64" customFormat="false" ht="12.75" hidden="false" customHeight="false" outlineLevel="0" collapsed="false">
      <c r="A64" s="1" t="s">
        <v>42</v>
      </c>
      <c r="B64" s="2" t="n">
        <v>0.0245033206</v>
      </c>
      <c r="C64" s="2" t="n">
        <v>0.048142082</v>
      </c>
      <c r="D64" s="2" t="n">
        <v>0.00941987597</v>
      </c>
      <c r="E64" s="2" t="n">
        <v>0.0269200617</v>
      </c>
      <c r="F64" s="2" t="n">
        <v>0.00632154624</v>
      </c>
      <c r="G64" s="2" t="n">
        <v>0.00309444423</v>
      </c>
      <c r="H64" s="2" t="n">
        <v>0.00897791711</v>
      </c>
      <c r="I64" s="2" t="n">
        <v>-0.0505099312</v>
      </c>
      <c r="J64" s="2" t="n">
        <v>-0.0306926393</v>
      </c>
      <c r="K64" s="2" t="n">
        <v>-0.0519148858</v>
      </c>
      <c r="L64" s="2" t="n">
        <v>0.00198838641</v>
      </c>
      <c r="M64" s="2" t="n">
        <v>-0.00824302147</v>
      </c>
      <c r="N64" s="2" t="n">
        <v>-0.0280948271</v>
      </c>
    </row>
    <row r="65" customFormat="false" ht="12.75" hidden="false" customHeight="false" outlineLevel="0" collapsed="false">
      <c r="A65" s="1" t="s">
        <v>43</v>
      </c>
      <c r="B65" s="2" t="n">
        <v>0.0147767332</v>
      </c>
      <c r="C65" s="2" t="n">
        <v>0.0357889352</v>
      </c>
      <c r="D65" s="2" t="n">
        <v>0.0215635983</v>
      </c>
      <c r="E65" s="2" t="n">
        <v>0.028297289</v>
      </c>
      <c r="F65" s="2" t="n">
        <v>0.0122926145</v>
      </c>
      <c r="G65" s="2" t="n">
        <v>0.00807829856</v>
      </c>
      <c r="H65" s="2" t="n">
        <v>0.0298335268</v>
      </c>
      <c r="I65" s="2" t="n">
        <v>-0.0406492798</v>
      </c>
      <c r="J65" s="2" t="n">
        <v>-0.0276084162</v>
      </c>
      <c r="K65" s="2" t="n">
        <v>-0.0639830653</v>
      </c>
      <c r="L65" s="2" t="n">
        <v>0.0127065739</v>
      </c>
      <c r="M65" s="2" t="n">
        <v>0.00441729646</v>
      </c>
      <c r="N65" s="2" t="n">
        <v>-0.039708977</v>
      </c>
    </row>
    <row r="66" customFormat="false" ht="12.75" hidden="false" customHeight="false" outlineLevel="0" collapsed="false">
      <c r="A66" s="1" t="s">
        <v>44</v>
      </c>
      <c r="B66" s="2" t="n">
        <v>0.000332146925</v>
      </c>
      <c r="C66" s="2" t="n">
        <v>0.00769640282</v>
      </c>
      <c r="D66" s="2" t="n">
        <v>0.0255477712</v>
      </c>
      <c r="E66" s="2" t="n">
        <v>0.0280639459</v>
      </c>
      <c r="F66" s="2" t="n">
        <v>0.0176710597</v>
      </c>
      <c r="G66" s="2" t="n">
        <v>0.008515573</v>
      </c>
      <c r="H66" s="2" t="n">
        <v>0.0241286509</v>
      </c>
      <c r="I66" s="2" t="n">
        <v>-0.107521921</v>
      </c>
      <c r="J66" s="2" t="n">
        <v>-0.0674410461</v>
      </c>
      <c r="K66" s="2" t="n">
        <v>-0.105657242</v>
      </c>
      <c r="L66" s="2" t="n">
        <v>0.0231145675</v>
      </c>
      <c r="M66" s="2" t="n">
        <v>-0.00165877331</v>
      </c>
      <c r="N66" s="2" t="n">
        <v>-0.0527922242</v>
      </c>
    </row>
    <row r="67" customFormat="false" ht="12.75" hidden="false" customHeight="false" outlineLevel="0" collapsed="false">
      <c r="A67" s="1" t="s">
        <v>45</v>
      </c>
      <c r="B67" s="2" t="n">
        <v>-0.00718107343</v>
      </c>
      <c r="C67" s="2" t="n">
        <v>-0.00128568236</v>
      </c>
      <c r="D67" s="2" t="n">
        <v>0.0229530243</v>
      </c>
      <c r="E67" s="2" t="n">
        <v>0.0251405096</v>
      </c>
      <c r="F67" s="2" t="n">
        <v>0.0208740973</v>
      </c>
      <c r="G67" s="2" t="n">
        <v>0.00754467119</v>
      </c>
      <c r="H67" s="2" t="n">
        <v>0.00310833692</v>
      </c>
      <c r="I67" s="2" t="n">
        <v>-0.113056516</v>
      </c>
      <c r="J67" s="2" t="n">
        <v>-0.0744168886</v>
      </c>
      <c r="K67" s="2" t="n">
        <v>-0.100611804</v>
      </c>
      <c r="L67" s="2" t="n">
        <v>0.0182143721</v>
      </c>
      <c r="M67" s="2" t="n">
        <v>-0.00920380736</v>
      </c>
      <c r="N67" s="2" t="n">
        <v>-0.0406672355</v>
      </c>
    </row>
    <row r="68" customFormat="false" ht="12.75" hidden="false" customHeight="false" outlineLevel="0" collapsed="false">
      <c r="A68" s="1" t="s">
        <v>46</v>
      </c>
      <c r="B68" s="2" t="n">
        <v>0.020350688</v>
      </c>
      <c r="C68" s="2" t="n">
        <v>0.0110721253</v>
      </c>
      <c r="D68" s="2" t="n">
        <v>0.023596601</v>
      </c>
      <c r="E68" s="2" t="n">
        <v>0.0248184668</v>
      </c>
      <c r="F68" s="2" t="n">
        <v>0.0146719448</v>
      </c>
      <c r="G68" s="2" t="n">
        <v>0.0097670208</v>
      </c>
      <c r="H68" s="2" t="n">
        <v>0.0296557055</v>
      </c>
      <c r="I68" s="2" t="n">
        <v>-0.0855431785</v>
      </c>
      <c r="J68" s="2" t="n">
        <v>-0.0814687507</v>
      </c>
      <c r="K68" s="2" t="n">
        <v>-0.11372966</v>
      </c>
      <c r="L68" s="2" t="n">
        <v>0.0113995784</v>
      </c>
      <c r="M68" s="2" t="n">
        <v>-0.00848960376</v>
      </c>
      <c r="N68" s="2" t="n">
        <v>-0.0469375882</v>
      </c>
    </row>
    <row r="69" customFormat="false" ht="12.75" hidden="false" customHeight="false" outlineLevel="0" collapsed="false">
      <c r="A69" s="1" t="s">
        <v>47</v>
      </c>
      <c r="B69" s="2" t="n">
        <v>0.00396416536</v>
      </c>
      <c r="C69" s="2" t="n">
        <v>-0.0235343977</v>
      </c>
      <c r="D69" s="2" t="n">
        <v>0.0176100421</v>
      </c>
      <c r="E69" s="2" t="n">
        <v>0.0398750246</v>
      </c>
      <c r="F69" s="2" t="n">
        <v>0.0184677811</v>
      </c>
      <c r="G69" s="2" t="n">
        <v>0.0138708415</v>
      </c>
      <c r="H69" s="2" t="n">
        <v>0.0405895999</v>
      </c>
      <c r="I69" s="2" t="n">
        <v>-0.121489574</v>
      </c>
      <c r="J69" s="2" t="n">
        <v>-0.12655137</v>
      </c>
      <c r="K69" s="2" t="n">
        <v>-0.181906518</v>
      </c>
      <c r="L69" s="2" t="n">
        <v>0.0161847918</v>
      </c>
      <c r="M69" s="2" t="n">
        <v>0.000662527841</v>
      </c>
      <c r="N69" s="2" t="n">
        <v>-0.0728267779</v>
      </c>
    </row>
    <row r="70" customFormat="false" ht="12.75" hidden="false" customHeight="false" outlineLevel="0" collapsed="false">
      <c r="A70" s="1" t="s">
        <v>48</v>
      </c>
      <c r="B70" s="2" t="n">
        <v>0.00763594031</v>
      </c>
      <c r="C70" s="2" t="n">
        <v>-0.000938899542</v>
      </c>
      <c r="D70" s="2" t="n">
        <v>0.0238669734</v>
      </c>
      <c r="E70" s="2" t="n">
        <v>0.020943732</v>
      </c>
      <c r="F70" s="2" t="n">
        <v>0.0131407024</v>
      </c>
      <c r="G70" s="2" t="n">
        <v>0.0121482469</v>
      </c>
      <c r="H70" s="2" t="n">
        <v>0.0205324087</v>
      </c>
      <c r="I70" s="2" t="n">
        <v>-0.0967995151</v>
      </c>
      <c r="J70" s="2" t="n">
        <v>-0.0654021147</v>
      </c>
      <c r="K70" s="2" t="n">
        <v>-0.103935952</v>
      </c>
      <c r="L70" s="2" t="n">
        <v>0.0147529818</v>
      </c>
      <c r="M70" s="2" t="n">
        <v>0.0104383446</v>
      </c>
      <c r="N70" s="2" t="n">
        <v>-0.0422452698</v>
      </c>
    </row>
    <row r="71" customFormat="false" ht="12.75" hidden="false" customHeight="false" outlineLevel="0" collapsed="false">
      <c r="A71" s="1" t="s">
        <v>49</v>
      </c>
      <c r="B71" s="2" t="n">
        <v>0.0202889965</v>
      </c>
      <c r="C71" s="2" t="n">
        <v>0.0143065118</v>
      </c>
      <c r="D71" s="2" t="n">
        <v>0.0376356206</v>
      </c>
      <c r="E71" s="2" t="n">
        <v>0.0296177725</v>
      </c>
      <c r="F71" s="2" t="n">
        <v>0.0184288327</v>
      </c>
      <c r="G71" s="2" t="n">
        <v>0.0164527485</v>
      </c>
      <c r="H71" s="2" t="n">
        <v>0.0363654872</v>
      </c>
      <c r="I71" s="2" t="n">
        <v>-0.0733033717</v>
      </c>
      <c r="J71" s="2" t="n">
        <v>-0.0806353056</v>
      </c>
      <c r="K71" s="2" t="n">
        <v>-0.117097665</v>
      </c>
      <c r="L71" s="2" t="n">
        <v>0.0203283024</v>
      </c>
      <c r="M71" s="2" t="n">
        <v>-0.00684239476</v>
      </c>
      <c r="N71" s="2" t="n">
        <v>-0.020243058</v>
      </c>
    </row>
    <row r="72" customFormat="false" ht="12.75" hidden="false" customHeight="false" outlineLevel="0" collapsed="false">
      <c r="A72" s="1" t="s">
        <v>50</v>
      </c>
      <c r="B72" s="2" t="n">
        <v>0.0047929813</v>
      </c>
      <c r="C72" s="2" t="n">
        <v>0.00948467188</v>
      </c>
      <c r="D72" s="2" t="n">
        <v>0.0132845379</v>
      </c>
      <c r="E72" s="2" t="n">
        <v>0.0216920138</v>
      </c>
      <c r="F72" s="2" t="n">
        <v>0.00963488442</v>
      </c>
      <c r="G72" s="2" t="n">
        <v>0.0106991377</v>
      </c>
      <c r="H72" s="2" t="n">
        <v>0.00922418569</v>
      </c>
      <c r="I72" s="2" t="n">
        <v>-0.0759520969</v>
      </c>
      <c r="J72" s="2" t="n">
        <v>-0.0718937134</v>
      </c>
      <c r="K72" s="2" t="n">
        <v>-0.0958970531</v>
      </c>
      <c r="L72" s="2" t="n">
        <v>0.00776960254</v>
      </c>
      <c r="M72" s="2" t="n">
        <v>-0.00843746901</v>
      </c>
      <c r="N72" s="2" t="n">
        <v>-0.0281718526</v>
      </c>
    </row>
    <row r="73" customFormat="false" ht="12.75" hidden="false" customHeight="false" outlineLevel="0" collapsed="false">
      <c r="A73" s="1" t="s">
        <v>53</v>
      </c>
    </row>
    <row r="74" customFormat="false" ht="12.75" hidden="false" customHeight="false" outlineLevel="0" collapsed="false">
      <c r="A74" s="1" t="s">
        <v>11</v>
      </c>
      <c r="B74" s="1" t="s">
        <v>54</v>
      </c>
      <c r="C74" s="1" t="s">
        <v>55</v>
      </c>
      <c r="D74" s="1" t="s">
        <v>56</v>
      </c>
      <c r="E74" s="1" t="s">
        <v>57</v>
      </c>
    </row>
    <row r="75" customFormat="false" ht="12.75" hidden="false" customHeight="false" outlineLevel="0" collapsed="false">
      <c r="A75" s="1" t="s">
        <v>17</v>
      </c>
      <c r="B75" s="2" t="n">
        <v>1.0015114</v>
      </c>
      <c r="C75" s="2" t="n">
        <v>1.00074327</v>
      </c>
      <c r="D75" s="2" t="n">
        <v>1.00030371</v>
      </c>
      <c r="E75" s="2" t="n">
        <v>0.999232903</v>
      </c>
    </row>
    <row r="76" customFormat="false" ht="12.75" hidden="false" customHeight="false" outlineLevel="0" collapsed="false">
      <c r="A76" s="1" t="s">
        <v>18</v>
      </c>
      <c r="B76" s="2" t="n">
        <v>1.00014591</v>
      </c>
      <c r="C76" s="2" t="n">
        <v>0.998715297</v>
      </c>
      <c r="D76" s="2" t="n">
        <v>0.999072142</v>
      </c>
      <c r="E76" s="2" t="n">
        <v>0.999805994</v>
      </c>
    </row>
    <row r="77" customFormat="false" ht="12.75" hidden="false" customHeight="false" outlineLevel="0" collapsed="false">
      <c r="A77" s="1" t="s">
        <v>19</v>
      </c>
      <c r="B77" s="2" t="n">
        <v>1.00122755</v>
      </c>
      <c r="C77" s="2" t="n">
        <v>0.998424255</v>
      </c>
      <c r="D77" s="2" t="n">
        <v>0.999266928</v>
      </c>
      <c r="E77" s="2" t="n">
        <v>0.998528013</v>
      </c>
    </row>
    <row r="78" customFormat="false" ht="12.75" hidden="false" customHeight="false" outlineLevel="0" collapsed="false">
      <c r="A78" s="1" t="s">
        <v>20</v>
      </c>
      <c r="B78" s="2" t="n">
        <v>1.00182094</v>
      </c>
      <c r="C78" s="2" t="n">
        <v>0.999490597</v>
      </c>
      <c r="D78" s="2" t="n">
        <v>0.999234962</v>
      </c>
      <c r="E78" s="2" t="n">
        <v>0.999460668</v>
      </c>
    </row>
    <row r="79" customFormat="false" ht="12.75" hidden="false" customHeight="false" outlineLevel="0" collapsed="false">
      <c r="A79" s="1" t="s">
        <v>21</v>
      </c>
      <c r="B79" s="2" t="n">
        <v>1.00158396</v>
      </c>
      <c r="C79" s="2" t="n">
        <v>1.00025467</v>
      </c>
      <c r="D79" s="2" t="n">
        <v>1.00000971</v>
      </c>
      <c r="E79" s="2" t="n">
        <v>0.999895478</v>
      </c>
    </row>
    <row r="80" customFormat="false" ht="12.75" hidden="false" customHeight="false" outlineLevel="0" collapsed="false">
      <c r="A80" s="1" t="s">
        <v>22</v>
      </c>
      <c r="B80" s="2" t="n">
        <v>1.00163484</v>
      </c>
      <c r="C80" s="2" t="n">
        <v>1.00395677</v>
      </c>
      <c r="D80" s="2" t="n">
        <v>1.00106766</v>
      </c>
      <c r="E80" s="2" t="n">
        <v>1.00006513</v>
      </c>
    </row>
    <row r="81" customFormat="false" ht="12.75" hidden="false" customHeight="false" outlineLevel="0" collapsed="false">
      <c r="A81" s="1" t="s">
        <v>23</v>
      </c>
      <c r="B81" s="2" t="n">
        <v>1.00579891</v>
      </c>
      <c r="C81" s="2" t="n">
        <v>1.00241506</v>
      </c>
      <c r="D81" s="2" t="n">
        <v>1.00173323</v>
      </c>
      <c r="E81" s="2" t="n">
        <v>0.99724149</v>
      </c>
    </row>
    <row r="82" customFormat="false" ht="12.75" hidden="false" customHeight="false" outlineLevel="0" collapsed="false">
      <c r="A82" s="1" t="s">
        <v>24</v>
      </c>
      <c r="B82" s="2" t="n">
        <v>1.03603694</v>
      </c>
      <c r="C82" s="2" t="n">
        <v>1.00865936</v>
      </c>
      <c r="D82" s="2" t="n">
        <v>1.01021161</v>
      </c>
      <c r="E82" s="2" t="n">
        <v>1.0030858</v>
      </c>
    </row>
    <row r="83" customFormat="false" ht="12.75" hidden="false" customHeight="false" outlineLevel="0" collapsed="false">
      <c r="A83" s="1" t="s">
        <v>25</v>
      </c>
      <c r="B83" s="2" t="n">
        <v>1.01892386</v>
      </c>
      <c r="C83" s="2" t="n">
        <v>0.98198564</v>
      </c>
      <c r="D83" s="2" t="n">
        <v>0.996640851</v>
      </c>
      <c r="E83" s="2" t="n">
        <v>1.00664113</v>
      </c>
    </row>
    <row r="84" customFormat="false" ht="12.75" hidden="false" customHeight="false" outlineLevel="0" collapsed="false">
      <c r="A84" s="1" t="s">
        <v>26</v>
      </c>
      <c r="B84" s="2" t="n">
        <v>1.0213188</v>
      </c>
      <c r="C84" s="2" t="n">
        <v>1.00531693</v>
      </c>
      <c r="D84" s="2" t="n">
        <v>1.00704414</v>
      </c>
      <c r="E84" s="2" t="n">
        <v>1.00270936</v>
      </c>
    </row>
    <row r="85" customFormat="false" ht="12.75" hidden="false" customHeight="false" outlineLevel="0" collapsed="false">
      <c r="A85" s="1" t="s">
        <v>27</v>
      </c>
      <c r="B85" s="2" t="n">
        <v>1.00294085</v>
      </c>
      <c r="C85" s="2" t="n">
        <v>1.0013535</v>
      </c>
      <c r="D85" s="2" t="n">
        <v>1.00072859</v>
      </c>
      <c r="E85" s="2" t="n">
        <v>0.999788712</v>
      </c>
    </row>
    <row r="86" customFormat="false" ht="12.75" hidden="false" customHeight="false" outlineLevel="0" collapsed="false">
      <c r="A86" s="1" t="s">
        <v>28</v>
      </c>
      <c r="B86" s="2" t="n">
        <v>1.00140462</v>
      </c>
      <c r="C86" s="2" t="n">
        <v>0.999694181</v>
      </c>
      <c r="D86" s="2" t="n">
        <v>1.00023454</v>
      </c>
      <c r="E86" s="2" t="n">
        <v>1.00018626</v>
      </c>
    </row>
    <row r="87" customFormat="false" ht="12.75" hidden="false" customHeight="false" outlineLevel="0" collapsed="false">
      <c r="A87" s="1" t="s">
        <v>29</v>
      </c>
      <c r="B87" s="2" t="n">
        <v>1.02510644</v>
      </c>
      <c r="C87" s="2" t="n">
        <v>1.01396492</v>
      </c>
      <c r="D87" s="2" t="n">
        <v>1.01695998</v>
      </c>
      <c r="E87" s="2" t="n">
        <v>1.00093118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11</v>
      </c>
      <c r="B89" s="1" t="s">
        <v>49</v>
      </c>
      <c r="C89" s="1" t="s">
        <v>53</v>
      </c>
      <c r="D89" s="1" t="s">
        <v>59</v>
      </c>
    </row>
    <row r="90" customFormat="false" ht="12.75" hidden="false" customHeight="false" outlineLevel="0" collapsed="false">
      <c r="A90" s="1" t="s">
        <v>17</v>
      </c>
      <c r="B90" s="2" t="n">
        <v>0.995999536</v>
      </c>
      <c r="C90" s="2" t="n">
        <v>0.999257285</v>
      </c>
      <c r="D90" s="2" t="n">
        <v>1.00076756</v>
      </c>
    </row>
    <row r="91" customFormat="false" ht="12.75" hidden="false" customHeight="false" outlineLevel="0" collapsed="false">
      <c r="A91" s="1" t="s">
        <v>18</v>
      </c>
      <c r="B91" s="2" t="n">
        <v>0.999422563</v>
      </c>
      <c r="C91" s="2" t="n">
        <v>1.00128636</v>
      </c>
      <c r="D91" s="2" t="n">
        <v>1.00143246</v>
      </c>
    </row>
    <row r="92" customFormat="false" ht="12.75" hidden="false" customHeight="false" outlineLevel="0" collapsed="false">
      <c r="A92" s="1" t="s">
        <v>19</v>
      </c>
      <c r="B92" s="2" t="n">
        <v>0.995961888</v>
      </c>
      <c r="C92" s="2" t="n">
        <v>1.00157823</v>
      </c>
      <c r="D92" s="2" t="n">
        <v>1.00280772</v>
      </c>
    </row>
    <row r="93" customFormat="false" ht="12.75" hidden="false" customHeight="false" outlineLevel="0" collapsed="false">
      <c r="A93" s="1" t="s">
        <v>20</v>
      </c>
      <c r="B93" s="2" t="n">
        <v>0.991306016</v>
      </c>
      <c r="C93" s="2" t="n">
        <v>1.00050966</v>
      </c>
      <c r="D93" s="2" t="n">
        <v>1.00233153</v>
      </c>
    </row>
    <row r="94" customFormat="false" ht="12.75" hidden="false" customHeight="false" outlineLevel="0" collapsed="false">
      <c r="A94" s="1" t="s">
        <v>21</v>
      </c>
      <c r="B94" s="2" t="n">
        <v>0.996334993</v>
      </c>
      <c r="C94" s="2" t="n">
        <v>0.99974539</v>
      </c>
      <c r="D94" s="2" t="n">
        <v>1.00132895</v>
      </c>
    </row>
    <row r="95" customFormat="false" ht="12.75" hidden="false" customHeight="false" outlineLevel="0" collapsed="false">
      <c r="A95" s="1" t="s">
        <v>22</v>
      </c>
      <c r="B95" s="2" t="n">
        <v>0.994060242</v>
      </c>
      <c r="C95" s="2" t="n">
        <v>0.996058822</v>
      </c>
      <c r="D95" s="2" t="n">
        <v>0.997687218</v>
      </c>
    </row>
    <row r="96" customFormat="false" ht="12.75" hidden="false" customHeight="false" outlineLevel="0" collapsed="false">
      <c r="A96" s="1" t="s">
        <v>23</v>
      </c>
      <c r="B96" s="2" t="n">
        <v>0.998785266</v>
      </c>
      <c r="C96" s="2" t="n">
        <v>0.997590754</v>
      </c>
      <c r="D96" s="2" t="n">
        <v>1.0033757</v>
      </c>
    </row>
    <row r="97" customFormat="false" ht="12.75" hidden="false" customHeight="false" outlineLevel="0" collapsed="false">
      <c r="A97" s="1" t="s">
        <v>24</v>
      </c>
      <c r="B97" s="2" t="n">
        <v>1.02331865</v>
      </c>
      <c r="C97" s="2" t="n">
        <v>0.991414976</v>
      </c>
      <c r="D97" s="2" t="n">
        <v>1.02714254</v>
      </c>
    </row>
    <row r="98" customFormat="false" ht="12.75" hidden="false" customHeight="false" outlineLevel="0" collapsed="false">
      <c r="A98" s="1" t="s">
        <v>25</v>
      </c>
      <c r="B98" s="2" t="n">
        <v>1.04725169</v>
      </c>
      <c r="C98" s="2" t="n">
        <v>1.01834483</v>
      </c>
      <c r="D98" s="2" t="n">
        <v>1.03761584</v>
      </c>
    </row>
    <row r="99" customFormat="false" ht="12.75" hidden="false" customHeight="false" outlineLevel="0" collapsed="false">
      <c r="A99" s="1" t="s">
        <v>26</v>
      </c>
      <c r="B99" s="2" t="n">
        <v>1.01529952</v>
      </c>
      <c r="C99" s="2" t="n">
        <v>0.994711188</v>
      </c>
      <c r="D99" s="2" t="n">
        <v>1.01591724</v>
      </c>
    </row>
    <row r="100" customFormat="false" ht="12.75" hidden="false" customHeight="false" outlineLevel="0" collapsed="false">
      <c r="A100" s="1" t="s">
        <v>27</v>
      </c>
      <c r="B100" s="2" t="n">
        <v>0.997797977</v>
      </c>
      <c r="C100" s="2" t="n">
        <v>0.998648326</v>
      </c>
      <c r="D100" s="2" t="n">
        <v>1.0015852</v>
      </c>
    </row>
    <row r="101" customFormat="false" ht="12.75" hidden="false" customHeight="false" outlineLevel="0" collapsed="false">
      <c r="A101" s="1" t="s">
        <v>28</v>
      </c>
      <c r="B101" s="2" t="n">
        <v>1.00063425</v>
      </c>
      <c r="C101" s="2" t="n">
        <v>1.00030591</v>
      </c>
      <c r="D101" s="2" t="n">
        <v>1.00171097</v>
      </c>
    </row>
    <row r="102" customFormat="false" ht="12.75" hidden="false" customHeight="false" outlineLevel="0" collapsed="false">
      <c r="A102" s="1" t="s">
        <v>29</v>
      </c>
      <c r="B102" s="2" t="n">
        <v>1.01008802</v>
      </c>
      <c r="C102" s="2" t="n">
        <v>0.986227414</v>
      </c>
      <c r="D102" s="2" t="n">
        <v>1.01098807</v>
      </c>
    </row>
    <row r="103" customFormat="false" ht="12.75" hidden="false" customHeight="false" outlineLevel="0" collapsed="false">
      <c r="A103" s="1" t="s">
        <v>60</v>
      </c>
    </row>
    <row r="104" customFormat="false" ht="12.75" hidden="false" customHeight="false" outlineLevel="0" collapsed="false">
      <c r="A104" s="1" t="s">
        <v>11</v>
      </c>
      <c r="B104" s="1" t="s">
        <v>16</v>
      </c>
    </row>
    <row r="105" customFormat="false" ht="12.75" hidden="false" customHeight="false" outlineLevel="0" collapsed="false">
      <c r="A105" s="1" t="s">
        <v>32</v>
      </c>
      <c r="B105" s="2" t="n">
        <v>-0.000923306643</v>
      </c>
    </row>
    <row r="106" customFormat="false" ht="12.75" hidden="false" customHeight="false" outlineLevel="0" collapsed="false">
      <c r="A106" s="1" t="s">
        <v>33</v>
      </c>
      <c r="B106" s="2" t="n">
        <v>-0.000648859522</v>
      </c>
    </row>
    <row r="107" customFormat="false" ht="12.75" hidden="false" customHeight="false" outlineLevel="0" collapsed="false">
      <c r="A107" s="1" t="s">
        <v>34</v>
      </c>
      <c r="B107" s="2" t="n">
        <v>-0.000175032646</v>
      </c>
    </row>
    <row r="108" customFormat="false" ht="12.75" hidden="false" customHeight="false" outlineLevel="0" collapsed="false">
      <c r="A108" s="1" t="s">
        <v>35</v>
      </c>
      <c r="B108" s="2" t="n">
        <v>-0.00728247603</v>
      </c>
    </row>
    <row r="109" customFormat="false" ht="12.75" hidden="false" customHeight="false" outlineLevel="0" collapsed="false">
      <c r="A109" s="1" t="s">
        <v>36</v>
      </c>
      <c r="B109" s="2" t="n">
        <v>-0.00617477535</v>
      </c>
    </row>
    <row r="110" customFormat="false" ht="12.75" hidden="false" customHeight="false" outlineLevel="0" collapsed="false">
      <c r="A110" s="1" t="s">
        <v>37</v>
      </c>
      <c r="B110" s="2" t="n">
        <v>0.0018517689</v>
      </c>
    </row>
    <row r="111" customFormat="false" ht="12.75" hidden="false" customHeight="false" outlineLevel="0" collapsed="false">
      <c r="A111" s="1" t="s">
        <v>38</v>
      </c>
      <c r="B111" s="2" t="n">
        <v>-1.13547084E-005</v>
      </c>
    </row>
    <row r="112" customFormat="false" ht="12.75" hidden="false" customHeight="false" outlineLevel="0" collapsed="false">
      <c r="A112" s="1" t="s">
        <v>39</v>
      </c>
      <c r="B112" s="2" t="n">
        <v>0.600403429</v>
      </c>
    </row>
    <row r="113" customFormat="false" ht="12.75" hidden="false" customHeight="false" outlineLevel="0" collapsed="false">
      <c r="A113" s="1" t="s">
        <v>40</v>
      </c>
      <c r="B113" s="2" t="n">
        <v>1.18755428</v>
      </c>
    </row>
    <row r="114" customFormat="false" ht="12.75" hidden="false" customHeight="false" outlineLevel="0" collapsed="false">
      <c r="A114" s="1" t="s">
        <v>41</v>
      </c>
      <c r="B114" s="2" t="n">
        <v>0.000939697727</v>
      </c>
    </row>
    <row r="115" customFormat="false" ht="12.75" hidden="false" customHeight="false" outlineLevel="0" collapsed="false">
      <c r="A115" s="1" t="s">
        <v>42</v>
      </c>
      <c r="B115" s="2" t="n">
        <v>-0.00409482029</v>
      </c>
    </row>
    <row r="116" customFormat="false" ht="12.75" hidden="false" customHeight="false" outlineLevel="0" collapsed="false">
      <c r="A116" s="1" t="s">
        <v>43</v>
      </c>
      <c r="B116" s="2" t="n">
        <v>0.00994111901</v>
      </c>
    </row>
    <row r="117" customFormat="false" ht="12.75" hidden="false" customHeight="false" outlineLevel="0" collapsed="false">
      <c r="A117" s="1" t="s">
        <v>44</v>
      </c>
      <c r="B117" s="2" t="n">
        <v>0.000654713417</v>
      </c>
    </row>
    <row r="118" customFormat="false" ht="12.75" hidden="false" customHeight="false" outlineLevel="0" collapsed="false">
      <c r="A118" s="1" t="s">
        <v>45</v>
      </c>
      <c r="B118" s="2" t="n">
        <v>0.00336702988</v>
      </c>
    </row>
    <row r="119" customFormat="false" ht="12.75" hidden="false" customHeight="false" outlineLevel="0" collapsed="false">
      <c r="A119" s="1" t="s">
        <v>46</v>
      </c>
      <c r="B119" s="2" t="n">
        <v>-0.00809240839</v>
      </c>
    </row>
    <row r="120" customFormat="false" ht="12.75" hidden="false" customHeight="false" outlineLevel="0" collapsed="false">
      <c r="A120" s="1" t="s">
        <v>47</v>
      </c>
      <c r="B120" s="2" t="n">
        <v>-0.00607721032</v>
      </c>
    </row>
    <row r="121" customFormat="false" ht="12.75" hidden="false" customHeight="false" outlineLevel="0" collapsed="false">
      <c r="A121" s="1" t="s">
        <v>48</v>
      </c>
      <c r="B121" s="2" t="n">
        <v>-0.00615436943</v>
      </c>
    </row>
    <row r="122" customFormat="false" ht="12.75" hidden="false" customHeight="false" outlineLevel="0" collapsed="false">
      <c r="A122" s="1" t="s">
        <v>49</v>
      </c>
      <c r="B122" s="2" t="n">
        <v>-0.0237324198</v>
      </c>
    </row>
    <row r="123" customFormat="false" ht="12.75" hidden="false" customHeight="false" outlineLevel="0" collapsed="false">
      <c r="A123" s="1" t="s">
        <v>50</v>
      </c>
      <c r="B123" s="2" t="n">
        <v>-0.00175193337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11</v>
      </c>
      <c r="B125" s="1" t="s">
        <v>16</v>
      </c>
    </row>
    <row r="126" customFormat="false" ht="12.75" hidden="false" customHeight="false" outlineLevel="0" collapsed="false">
      <c r="A126" s="1" t="s">
        <v>17</v>
      </c>
      <c r="B126" s="2" t="n">
        <v>0.0488995204</v>
      </c>
    </row>
    <row r="127" customFormat="false" ht="12.75" hidden="false" customHeight="false" outlineLevel="0" collapsed="false">
      <c r="A127" s="1" t="s">
        <v>18</v>
      </c>
      <c r="B127" s="2" t="n">
        <v>0.0488995204</v>
      </c>
    </row>
    <row r="128" customFormat="false" ht="12.75" hidden="false" customHeight="false" outlineLevel="0" collapsed="false">
      <c r="A128" s="1" t="s">
        <v>19</v>
      </c>
      <c r="B128" s="2" t="n">
        <v>0.0488995204</v>
      </c>
    </row>
    <row r="129" customFormat="false" ht="12.75" hidden="false" customHeight="false" outlineLevel="0" collapsed="false">
      <c r="A129" s="1" t="s">
        <v>20</v>
      </c>
      <c r="B129" s="2" t="n">
        <v>0.0488995204</v>
      </c>
    </row>
    <row r="130" customFormat="false" ht="12.75" hidden="false" customHeight="false" outlineLevel="0" collapsed="false">
      <c r="A130" s="1" t="s">
        <v>21</v>
      </c>
      <c r="B130" s="2" t="n">
        <v>0.0488995204</v>
      </c>
    </row>
    <row r="131" customFormat="false" ht="12.75" hidden="false" customHeight="false" outlineLevel="0" collapsed="false">
      <c r="A131" s="1" t="s">
        <v>22</v>
      </c>
      <c r="B131" s="2" t="n">
        <v>0.0488995204</v>
      </c>
    </row>
    <row r="132" customFormat="false" ht="12.75" hidden="false" customHeight="false" outlineLevel="0" collapsed="false">
      <c r="A132" s="1" t="s">
        <v>23</v>
      </c>
      <c r="B132" s="2" t="n">
        <v>0.0488995204</v>
      </c>
    </row>
    <row r="133" customFormat="false" ht="12.75" hidden="false" customHeight="false" outlineLevel="0" collapsed="false">
      <c r="A133" s="1" t="s">
        <v>24</v>
      </c>
      <c r="B133" s="2" t="n">
        <v>0.0488995204</v>
      </c>
    </row>
    <row r="134" customFormat="false" ht="12.75" hidden="false" customHeight="false" outlineLevel="0" collapsed="false">
      <c r="A134" s="1" t="s">
        <v>25</v>
      </c>
      <c r="B134" s="2" t="n">
        <v>0.0488995204</v>
      </c>
    </row>
    <row r="135" customFormat="false" ht="12.75" hidden="false" customHeight="false" outlineLevel="0" collapsed="false">
      <c r="A135" s="1" t="s">
        <v>26</v>
      </c>
      <c r="B135" s="2" t="n">
        <v>0.0488995204</v>
      </c>
    </row>
    <row r="136" customFormat="false" ht="12.75" hidden="false" customHeight="false" outlineLevel="0" collapsed="false">
      <c r="A136" s="1" t="s">
        <v>27</v>
      </c>
      <c r="B136" s="2" t="n">
        <v>0.0488995204</v>
      </c>
    </row>
    <row r="137" customFormat="false" ht="12.75" hidden="false" customHeight="false" outlineLevel="0" collapsed="false">
      <c r="A137" s="1" t="s">
        <v>28</v>
      </c>
      <c r="B137" s="2" t="n">
        <v>0.0488995204</v>
      </c>
    </row>
    <row r="138" customFormat="false" ht="12.75" hidden="false" customHeight="false" outlineLevel="0" collapsed="false">
      <c r="A138" s="1" t="s">
        <v>29</v>
      </c>
      <c r="B138" s="2" t="n">
        <v>0.0488995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7" min="2" style="3" width="12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10</v>
      </c>
    </row>
    <row r="2" customFormat="false" ht="12.75" hidden="false" customHeight="false" outlineLevel="0" collapsed="false">
      <c r="A2" s="3" t="s">
        <v>1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</row>
    <row r="3" customFormat="false" ht="12.75" hidden="false" customHeight="false" outlineLevel="0" collapsed="false">
      <c r="A3" s="3" t="s">
        <v>17</v>
      </c>
      <c r="B3" s="3" t="n">
        <v>0.00022351965</v>
      </c>
      <c r="C3" s="3" t="n">
        <v>-0.00191435219</v>
      </c>
      <c r="D3" s="3" t="n">
        <v>0.00038741175</v>
      </c>
      <c r="E3" s="3" t="n">
        <v>0.00280944779</v>
      </c>
      <c r="F3" s="3" t="n">
        <v>0.001506027</v>
      </c>
    </row>
    <row r="4" customFormat="false" ht="12.75" hidden="false" customHeight="false" outlineLevel="0" collapsed="false">
      <c r="A4" s="3" t="s">
        <v>18</v>
      </c>
      <c r="B4" s="3" t="n">
        <v>-0.000246530873</v>
      </c>
      <c r="C4" s="3" t="n">
        <v>0.00120157969</v>
      </c>
      <c r="D4" s="3" t="n">
        <v>-3.64636267E-005</v>
      </c>
      <c r="E4" s="3" t="n">
        <v>-0.000227926244</v>
      </c>
      <c r="F4" s="3" t="n">
        <v>0.000690658944</v>
      </c>
    </row>
    <row r="5" customFormat="false" ht="12.75" hidden="false" customHeight="false" outlineLevel="0" collapsed="false">
      <c r="A5" s="3" t="s">
        <v>19</v>
      </c>
      <c r="B5" s="3" t="n">
        <v>0.00106795966</v>
      </c>
      <c r="C5" s="3" t="n">
        <v>-0.00121017872</v>
      </c>
      <c r="D5" s="3" t="n">
        <v>0.000198122911</v>
      </c>
      <c r="E5" s="3" t="n">
        <v>0.00224225085</v>
      </c>
      <c r="F5" s="3" t="n">
        <v>0.0022981547</v>
      </c>
    </row>
    <row r="6" customFormat="false" ht="12.75" hidden="false" customHeight="false" outlineLevel="0" collapsed="false">
      <c r="A6" s="3" t="s">
        <v>20</v>
      </c>
      <c r="B6" s="3" t="n">
        <v>0.00182683503</v>
      </c>
      <c r="C6" s="3" t="n">
        <v>0.00071295815</v>
      </c>
      <c r="D6" s="3" t="n">
        <v>5.11530954E-005</v>
      </c>
      <c r="E6" s="3" t="n">
        <v>3.73172076E-005</v>
      </c>
      <c r="F6" s="3" t="n">
        <v>0.00262826349</v>
      </c>
    </row>
    <row r="7" customFormat="false" ht="12.75" hidden="false" customHeight="false" outlineLevel="0" collapsed="false">
      <c r="A7" s="3" t="s">
        <v>21</v>
      </c>
      <c r="B7" s="3" t="n">
        <v>0.0013495765</v>
      </c>
      <c r="C7" s="3" t="n">
        <v>0.000846155576</v>
      </c>
      <c r="D7" s="3" t="n">
        <v>8.80908464E-005</v>
      </c>
      <c r="E7" s="3" t="n">
        <v>0.00107333338</v>
      </c>
      <c r="F7" s="3" t="n">
        <v>0.00335715631</v>
      </c>
    </row>
    <row r="8" customFormat="false" ht="12.75" hidden="false" customHeight="false" outlineLevel="0" collapsed="false">
      <c r="A8" s="3" t="s">
        <v>22</v>
      </c>
      <c r="B8" s="3" t="n">
        <v>0.00119277601</v>
      </c>
      <c r="C8" s="3" t="n">
        <v>0.000563831751</v>
      </c>
      <c r="D8" s="3" t="n">
        <v>-5.94690254E-005</v>
      </c>
      <c r="E8" s="3" t="n">
        <v>-0.00107524224</v>
      </c>
      <c r="F8" s="3" t="n">
        <v>0.000621896492</v>
      </c>
    </row>
    <row r="9" customFormat="false" ht="12.75" hidden="false" customHeight="false" outlineLevel="0" collapsed="false">
      <c r="A9" s="3" t="s">
        <v>23</v>
      </c>
      <c r="B9" s="3" t="n">
        <v>-0.000211271296</v>
      </c>
      <c r="C9" s="3" t="n">
        <v>0.00463694765</v>
      </c>
      <c r="D9" s="3" t="n">
        <v>0.00125842892</v>
      </c>
      <c r="E9" s="3" t="n">
        <v>-0.00092662033</v>
      </c>
      <c r="F9" s="3" t="n">
        <v>0.00475748494</v>
      </c>
    </row>
    <row r="10" customFormat="false" ht="12.75" hidden="false" customHeight="false" outlineLevel="0" collapsed="false">
      <c r="A10" s="3" t="s">
        <v>24</v>
      </c>
      <c r="B10" s="3" t="n">
        <v>0.0125822237</v>
      </c>
      <c r="C10" s="3" t="n">
        <v>0.00116093017</v>
      </c>
      <c r="D10" s="3" t="n">
        <v>0.000141393796</v>
      </c>
      <c r="E10" s="3" t="n">
        <v>0.000543229854</v>
      </c>
      <c r="F10" s="3" t="n">
        <v>0.0144277775</v>
      </c>
    </row>
    <row r="11" customFormat="false" ht="12.75" hidden="false" customHeight="false" outlineLevel="0" collapsed="false">
      <c r="A11" s="3" t="s">
        <v>25</v>
      </c>
      <c r="B11" s="3" t="n">
        <v>-4.43837134E-005</v>
      </c>
      <c r="C11" s="3" t="n">
        <v>0.0066837577</v>
      </c>
      <c r="D11" s="3" t="n">
        <v>-8.1644994E-005</v>
      </c>
      <c r="E11" s="3" t="n">
        <v>7.32562748E-005</v>
      </c>
      <c r="F11" s="3" t="n">
        <v>0.00663098527</v>
      </c>
    </row>
    <row r="12" customFormat="false" ht="12.75" hidden="false" customHeight="false" outlineLevel="0" collapsed="false">
      <c r="A12" s="3" t="s">
        <v>26</v>
      </c>
      <c r="B12" s="3" t="n">
        <v>0.00660115342</v>
      </c>
      <c r="C12" s="3" t="n">
        <v>1.46297993E-005</v>
      </c>
      <c r="D12" s="3" t="n">
        <v>-2.36397685E-005</v>
      </c>
      <c r="E12" s="3" t="n">
        <v>-0.000975453816</v>
      </c>
      <c r="F12" s="3" t="n">
        <v>0.00561668964</v>
      </c>
    </row>
    <row r="13" customFormat="false" ht="12.75" hidden="false" customHeight="false" outlineLevel="0" collapsed="false">
      <c r="A13" s="3" t="s">
        <v>27</v>
      </c>
      <c r="B13" s="3" t="n">
        <v>-0.000238967913</v>
      </c>
      <c r="C13" s="3" t="n">
        <v>-1.39488899E-005</v>
      </c>
      <c r="D13" s="3" t="n">
        <v>4.74393673E-005</v>
      </c>
      <c r="E13" s="3" t="n">
        <v>0.000450419487</v>
      </c>
      <c r="F13" s="3" t="n">
        <v>0.000244942052</v>
      </c>
    </row>
    <row r="14" customFormat="false" ht="12.75" hidden="false" customHeight="false" outlineLevel="0" collapsed="false">
      <c r="A14" s="3" t="s">
        <v>28</v>
      </c>
      <c r="B14" s="3" t="n">
        <v>-0.000748225821</v>
      </c>
      <c r="C14" s="3" t="n">
        <v>0.0015900895</v>
      </c>
      <c r="D14" s="3" t="n">
        <v>9.55508269E-005</v>
      </c>
      <c r="E14" s="3" t="n">
        <v>-0.00145204276</v>
      </c>
      <c r="F14" s="3" t="n">
        <v>-0.000514628256</v>
      </c>
    </row>
    <row r="15" customFormat="false" ht="12.75" hidden="false" customHeight="false" outlineLevel="0" collapsed="false">
      <c r="A15" s="3" t="s">
        <v>29</v>
      </c>
      <c r="B15" s="3" t="n">
        <v>0.00561134336</v>
      </c>
      <c r="C15" s="3" t="n">
        <v>0.00805778378</v>
      </c>
      <c r="D15" s="3" t="n">
        <v>-0.00145279085</v>
      </c>
      <c r="E15" s="3" t="n">
        <v>0.00317577111</v>
      </c>
      <c r="F15" s="3" t="n">
        <v>0.0153921074</v>
      </c>
    </row>
    <row r="16" customFormat="false" ht="12.75" hidden="false" customHeight="false" outlineLevel="0" collapsed="false">
      <c r="A16" s="4" t="s">
        <v>30</v>
      </c>
    </row>
    <row r="17" customFormat="false" ht="12.75" hidden="false" customHeight="false" outlineLevel="0" collapsed="false">
      <c r="A17" s="3" t="s">
        <v>11</v>
      </c>
      <c r="B17" s="3" t="s">
        <v>12</v>
      </c>
      <c r="C17" s="3" t="s">
        <v>13</v>
      </c>
      <c r="D17" s="3" t="s">
        <v>14</v>
      </c>
      <c r="E17" s="3" t="s">
        <v>15</v>
      </c>
      <c r="F17" s="3" t="s">
        <v>16</v>
      </c>
    </row>
    <row r="18" customFormat="false" ht="12.75" hidden="false" customHeight="false" outlineLevel="0" collapsed="false">
      <c r="A18" s="3" t="s">
        <v>17</v>
      </c>
      <c r="B18" s="3" t="n">
        <v>75.08271</v>
      </c>
      <c r="C18" s="3" t="n">
        <v>-643.051966</v>
      </c>
      <c r="D18" s="3" t="n">
        <v>130.13587</v>
      </c>
      <c r="E18" s="3" t="n">
        <v>943.724429</v>
      </c>
      <c r="F18" s="3" t="n">
        <v>505.891043</v>
      </c>
    </row>
    <row r="19" customFormat="false" ht="12.75" hidden="false" customHeight="false" outlineLevel="0" collapsed="false">
      <c r="A19" s="3" t="s">
        <v>18</v>
      </c>
      <c r="B19" s="3" t="n">
        <v>-878.369373</v>
      </c>
      <c r="C19" s="3" t="n">
        <v>4281.13032</v>
      </c>
      <c r="D19" s="3" t="n">
        <v>-129.916925</v>
      </c>
      <c r="E19" s="3" t="n">
        <v>-812.082598</v>
      </c>
      <c r="F19" s="3" t="n">
        <v>2460.76143</v>
      </c>
    </row>
    <row r="20" customFormat="false" ht="12.75" hidden="false" customHeight="false" outlineLevel="0" collapsed="false">
      <c r="A20" s="3" t="s">
        <v>19</v>
      </c>
      <c r="B20" s="3" t="n">
        <v>607.572918</v>
      </c>
      <c r="C20" s="3" t="n">
        <v>-688.482759</v>
      </c>
      <c r="D20" s="3" t="n">
        <v>112.714103</v>
      </c>
      <c r="E20" s="3" t="n">
        <v>1275.6389</v>
      </c>
      <c r="F20" s="3" t="n">
        <v>1307.44316</v>
      </c>
    </row>
    <row r="21" customFormat="false" ht="12.75" hidden="false" customHeight="false" outlineLevel="0" collapsed="false">
      <c r="A21" s="3" t="s">
        <v>20</v>
      </c>
      <c r="B21" s="3" t="n">
        <v>10854.3939</v>
      </c>
      <c r="C21" s="3" t="n">
        <v>4236.13979</v>
      </c>
      <c r="D21" s="3" t="n">
        <v>303.933216</v>
      </c>
      <c r="E21" s="3" t="n">
        <v>221.725368</v>
      </c>
      <c r="F21" s="3" t="n">
        <v>15616.1923</v>
      </c>
    </row>
    <row r="22" customFormat="false" ht="12.75" hidden="false" customHeight="false" outlineLevel="0" collapsed="false">
      <c r="A22" s="3" t="s">
        <v>21</v>
      </c>
      <c r="B22" s="3" t="n">
        <v>8894.59951</v>
      </c>
      <c r="C22" s="3" t="n">
        <v>5576.72348</v>
      </c>
      <c r="D22" s="3" t="n">
        <v>580.576794</v>
      </c>
      <c r="E22" s="3" t="n">
        <v>7073.97507</v>
      </c>
      <c r="F22" s="3" t="n">
        <v>22125.8748</v>
      </c>
    </row>
    <row r="23" customFormat="false" ht="12.75" hidden="false" customHeight="false" outlineLevel="0" collapsed="false">
      <c r="A23" s="3" t="s">
        <v>22</v>
      </c>
      <c r="B23" s="3" t="n">
        <v>1089.29357</v>
      </c>
      <c r="C23" s="3" t="n">
        <v>514.915039</v>
      </c>
      <c r="D23" s="3" t="n">
        <v>-54.3096331</v>
      </c>
      <c r="E23" s="3" t="n">
        <v>-981.956761</v>
      </c>
      <c r="F23" s="3" t="n">
        <v>567.94222</v>
      </c>
    </row>
    <row r="24" customFormat="false" ht="12.75" hidden="false" customHeight="false" outlineLevel="0" collapsed="false">
      <c r="A24" s="3" t="s">
        <v>23</v>
      </c>
      <c r="B24" s="3" t="n">
        <v>-161.178723</v>
      </c>
      <c r="C24" s="3" t="n">
        <v>3537.52411</v>
      </c>
      <c r="D24" s="3" t="n">
        <v>960.054539</v>
      </c>
      <c r="E24" s="3" t="n">
        <v>-706.917999</v>
      </c>
      <c r="F24" s="3" t="n">
        <v>3629.48192</v>
      </c>
    </row>
    <row r="25" customFormat="false" ht="12.75" hidden="false" customHeight="false" outlineLevel="0" collapsed="false">
      <c r="A25" s="3" t="s">
        <v>24</v>
      </c>
      <c r="B25" s="3" t="n">
        <v>5598.16776</v>
      </c>
      <c r="C25" s="3" t="n">
        <v>516.528876</v>
      </c>
      <c r="D25" s="3" t="n">
        <v>62.9098805</v>
      </c>
      <c r="E25" s="3" t="n">
        <v>241.697488</v>
      </c>
      <c r="F25" s="3" t="n">
        <v>6419.304</v>
      </c>
    </row>
    <row r="26" customFormat="false" ht="12.75" hidden="false" customHeight="false" outlineLevel="0" collapsed="false">
      <c r="A26" s="3" t="s">
        <v>25</v>
      </c>
      <c r="B26" s="3" t="n">
        <v>-43.7799481</v>
      </c>
      <c r="C26" s="3" t="n">
        <v>6592.83649</v>
      </c>
      <c r="D26" s="3" t="n">
        <v>-80.5343521</v>
      </c>
      <c r="E26" s="3" t="n">
        <v>72.2597472</v>
      </c>
      <c r="F26" s="3" t="n">
        <v>6540.78194</v>
      </c>
    </row>
    <row r="27" customFormat="false" ht="12.75" hidden="false" customHeight="false" outlineLevel="0" collapsed="false">
      <c r="A27" s="3" t="s">
        <v>26</v>
      </c>
      <c r="B27" s="3" t="n">
        <v>2204.95068</v>
      </c>
      <c r="C27" s="3" t="n">
        <v>4.88671961</v>
      </c>
      <c r="D27" s="3" t="n">
        <v>-7.89627512</v>
      </c>
      <c r="E27" s="3" t="n">
        <v>-325.826021</v>
      </c>
      <c r="F27" s="3" t="n">
        <v>1876.1151</v>
      </c>
    </row>
    <row r="28" customFormat="false" ht="12.75" hidden="false" customHeight="false" outlineLevel="0" collapsed="false">
      <c r="A28" s="3" t="s">
        <v>27</v>
      </c>
      <c r="B28" s="3" t="n">
        <v>-287.778875</v>
      </c>
      <c r="C28" s="3" t="n">
        <v>-16.7980537</v>
      </c>
      <c r="D28" s="3" t="n">
        <v>57.1292087</v>
      </c>
      <c r="E28" s="3" t="n">
        <v>542.420996</v>
      </c>
      <c r="F28" s="3" t="n">
        <v>294.973276</v>
      </c>
    </row>
    <row r="29" customFormat="false" ht="12.75" hidden="false" customHeight="false" outlineLevel="0" collapsed="false">
      <c r="A29" s="3" t="s">
        <v>28</v>
      </c>
      <c r="B29" s="3" t="n">
        <v>-610.455892</v>
      </c>
      <c r="C29" s="3" t="n">
        <v>1297.30821</v>
      </c>
      <c r="D29" s="3" t="n">
        <v>77.957167</v>
      </c>
      <c r="E29" s="3" t="n">
        <v>-1184.67986</v>
      </c>
      <c r="F29" s="3" t="n">
        <v>-419.870368</v>
      </c>
    </row>
    <row r="30" customFormat="false" ht="12.75" hidden="false" customHeight="false" outlineLevel="0" collapsed="false">
      <c r="A30" s="3" t="s">
        <v>29</v>
      </c>
      <c r="B30" s="3" t="n">
        <v>1431.44336</v>
      </c>
      <c r="C30" s="3" t="n">
        <v>2055.52581</v>
      </c>
      <c r="D30" s="3" t="n">
        <v>-370.604273</v>
      </c>
      <c r="E30" s="3" t="n">
        <v>810.133367</v>
      </c>
      <c r="F30" s="3" t="n">
        <v>3926.49827</v>
      </c>
    </row>
    <row r="31" customFormat="false" ht="12.75" hidden="false" customHeight="false" outlineLevel="0" collapsed="false">
      <c r="A31" s="4" t="s">
        <v>31</v>
      </c>
    </row>
    <row r="32" customFormat="false" ht="12.75" hidden="false" customHeight="false" outlineLevel="0" collapsed="false">
      <c r="A32" s="3" t="s">
        <v>11</v>
      </c>
      <c r="B32" s="3" t="s">
        <v>17</v>
      </c>
      <c r="C32" s="3" t="s">
        <v>18</v>
      </c>
      <c r="D32" s="3" t="s">
        <v>19</v>
      </c>
      <c r="E32" s="3" t="s">
        <v>20</v>
      </c>
      <c r="F32" s="3" t="s">
        <v>21</v>
      </c>
      <c r="G32" s="3" t="s">
        <v>22</v>
      </c>
      <c r="H32" s="3" t="s">
        <v>23</v>
      </c>
      <c r="I32" s="3" t="s">
        <v>24</v>
      </c>
      <c r="J32" s="3" t="s">
        <v>25</v>
      </c>
      <c r="K32" s="3" t="s">
        <v>26</v>
      </c>
      <c r="L32" s="3" t="s">
        <v>27</v>
      </c>
      <c r="M32" s="3" t="s">
        <v>28</v>
      </c>
      <c r="N32" s="3" t="s">
        <v>29</v>
      </c>
    </row>
    <row r="33" customFormat="false" ht="12.75" hidden="false" customHeight="false" outlineLevel="0" collapsed="false">
      <c r="A33" s="3" t="s">
        <v>32</v>
      </c>
      <c r="B33" s="3" t="n">
        <v>0.0126543754</v>
      </c>
      <c r="C33" s="3" t="n">
        <v>0.00246368811</v>
      </c>
      <c r="D33" s="3" t="n">
        <v>0.0440727273</v>
      </c>
      <c r="E33" s="3" t="n">
        <v>0.00523932772</v>
      </c>
      <c r="F33" s="3" t="n">
        <v>-0.0221343088</v>
      </c>
      <c r="G33" s="3" t="n">
        <v>-0.0234473673</v>
      </c>
      <c r="H33" s="3" t="n">
        <v>0.0124242729</v>
      </c>
      <c r="I33" s="3" t="n">
        <v>0.00232438516</v>
      </c>
      <c r="J33" s="3" t="n">
        <v>0.00273197842</v>
      </c>
      <c r="K33" s="3" t="n">
        <v>-0.00408350161</v>
      </c>
      <c r="L33" s="3" t="n">
        <v>0.0105959922</v>
      </c>
      <c r="M33" s="3" t="n">
        <v>0.0307701558</v>
      </c>
      <c r="N33" s="3" t="n">
        <v>-0.00982486387</v>
      </c>
    </row>
    <row r="34" customFormat="false" ht="12.75" hidden="false" customHeight="false" outlineLevel="0" collapsed="false">
      <c r="A34" s="3" t="s">
        <v>33</v>
      </c>
      <c r="B34" s="3" t="n">
        <v>0.000299356955</v>
      </c>
      <c r="C34" s="3" t="n">
        <v>0.00236432588</v>
      </c>
      <c r="D34" s="3" t="n">
        <v>0.01312612</v>
      </c>
      <c r="E34" s="3" t="n">
        <v>-0.000381928165</v>
      </c>
      <c r="F34" s="3" t="n">
        <v>-0.0070110246</v>
      </c>
      <c r="G34" s="3" t="n">
        <v>-0.00889465176</v>
      </c>
      <c r="H34" s="3" t="n">
        <v>0.00607344392</v>
      </c>
      <c r="I34" s="3" t="n">
        <v>0.00478119572</v>
      </c>
      <c r="J34" s="3" t="n">
        <v>0.0151485825</v>
      </c>
      <c r="K34" s="3" t="n">
        <v>0.00557503448</v>
      </c>
      <c r="L34" s="3" t="n">
        <v>-0.000304088316</v>
      </c>
      <c r="M34" s="3" t="n">
        <v>0.00352980547</v>
      </c>
      <c r="N34" s="3" t="n">
        <v>0.00064900664</v>
      </c>
    </row>
    <row r="35" customFormat="false" ht="12.75" hidden="false" customHeight="false" outlineLevel="0" collapsed="false">
      <c r="A35" s="3" t="s">
        <v>34</v>
      </c>
      <c r="B35" s="3" t="n">
        <v>0.0374570416</v>
      </c>
      <c r="C35" s="3" t="n">
        <v>0.00226222276</v>
      </c>
      <c r="D35" s="3" t="n">
        <v>0.0386385754</v>
      </c>
      <c r="E35" s="3" t="n">
        <v>-0.00381650332</v>
      </c>
      <c r="F35" s="3" t="n">
        <v>-0.0174575836</v>
      </c>
      <c r="G35" s="3" t="n">
        <v>-0.0175080611</v>
      </c>
      <c r="H35" s="3" t="n">
        <v>0.0103753989</v>
      </c>
      <c r="I35" s="3" t="n">
        <v>0.022816544</v>
      </c>
      <c r="J35" s="3" t="n">
        <v>0.00747609494</v>
      </c>
      <c r="K35" s="3" t="n">
        <v>0.0107610783</v>
      </c>
      <c r="L35" s="3" t="n">
        <v>0.0101989438</v>
      </c>
      <c r="M35" s="3" t="n">
        <v>0.037963807</v>
      </c>
      <c r="N35" s="3" t="n">
        <v>0.0315169398</v>
      </c>
    </row>
    <row r="36" customFormat="false" ht="12.75" hidden="false" customHeight="false" outlineLevel="0" collapsed="false">
      <c r="A36" s="3" t="s">
        <v>35</v>
      </c>
      <c r="B36" s="3" t="n">
        <v>0.00807459945</v>
      </c>
      <c r="C36" s="3" t="n">
        <v>0.000297006235</v>
      </c>
      <c r="D36" s="3" t="n">
        <v>0.00599542798</v>
      </c>
      <c r="E36" s="3" t="n">
        <v>0.00514414522</v>
      </c>
      <c r="F36" s="3" t="n">
        <v>0.00291058801</v>
      </c>
      <c r="G36" s="3" t="n">
        <v>0.00431916919</v>
      </c>
      <c r="H36" s="3" t="n">
        <v>0.000545754866</v>
      </c>
      <c r="I36" s="3" t="n">
        <v>-0.00479775579</v>
      </c>
      <c r="J36" s="3" t="n">
        <v>-0.00861595972</v>
      </c>
      <c r="K36" s="3" t="n">
        <v>-0.0115084115</v>
      </c>
      <c r="L36" s="3" t="n">
        <v>-0.00269326016</v>
      </c>
      <c r="M36" s="3" t="n">
        <v>-0.00867430684</v>
      </c>
      <c r="N36" s="3" t="n">
        <v>0.00867697092</v>
      </c>
    </row>
    <row r="37" customFormat="false" ht="12.75" hidden="false" customHeight="false" outlineLevel="0" collapsed="false">
      <c r="A37" s="3" t="s">
        <v>36</v>
      </c>
      <c r="B37" s="3" t="n">
        <v>0.0599019504</v>
      </c>
      <c r="C37" s="3" t="n">
        <v>4.72345107E-005</v>
      </c>
      <c r="D37" s="3" t="n">
        <v>0.029224511</v>
      </c>
      <c r="E37" s="3" t="n">
        <v>0.0754133008</v>
      </c>
      <c r="F37" s="3" t="n">
        <v>0.00780627697</v>
      </c>
      <c r="G37" s="3" t="n">
        <v>0.0115107695</v>
      </c>
      <c r="H37" s="3" t="n">
        <v>0.0111804319</v>
      </c>
      <c r="I37" s="3" t="n">
        <v>-0.0189045199</v>
      </c>
      <c r="J37" s="3" t="n">
        <v>-0.0423356645</v>
      </c>
      <c r="K37" s="3" t="n">
        <v>-0.0074219614</v>
      </c>
      <c r="L37" s="3" t="n">
        <v>0.0166086258</v>
      </c>
      <c r="M37" s="3" t="n">
        <v>0.0194187419</v>
      </c>
      <c r="N37" s="3" t="n">
        <v>-0.00284233037</v>
      </c>
    </row>
    <row r="38" customFormat="false" ht="12.75" hidden="false" customHeight="false" outlineLevel="0" collapsed="false">
      <c r="A38" s="3" t="s">
        <v>37</v>
      </c>
      <c r="B38" s="3" t="n">
        <v>0.0217149729</v>
      </c>
      <c r="C38" s="3" t="n">
        <v>0.000317715561</v>
      </c>
      <c r="D38" s="3" t="n">
        <v>0.00933404202</v>
      </c>
      <c r="E38" s="3" t="n">
        <v>0.00759934572</v>
      </c>
      <c r="F38" s="3" t="n">
        <v>0.0137915227</v>
      </c>
      <c r="G38" s="3" t="n">
        <v>0.00624405532</v>
      </c>
      <c r="H38" s="3" t="n">
        <v>-0.00506865023</v>
      </c>
      <c r="I38" s="3" t="n">
        <v>-0.0215211296</v>
      </c>
      <c r="J38" s="3" t="n">
        <v>-0.0379191734</v>
      </c>
      <c r="K38" s="3" t="n">
        <v>-0.0747030799</v>
      </c>
      <c r="L38" s="3" t="n">
        <v>0.00634397716</v>
      </c>
      <c r="M38" s="3" t="n">
        <v>-0.00892929398</v>
      </c>
      <c r="N38" s="3" t="n">
        <v>-0.00014853851</v>
      </c>
    </row>
    <row r="39" customFormat="false" ht="12.75" hidden="false" customHeight="false" outlineLevel="0" collapsed="false">
      <c r="A39" s="3" t="s">
        <v>38</v>
      </c>
      <c r="B39" s="3" t="n">
        <v>0.0114301729</v>
      </c>
      <c r="C39" s="3" t="n">
        <v>0.00130821188</v>
      </c>
      <c r="D39" s="3" t="n">
        <v>0.0149432932</v>
      </c>
      <c r="E39" s="3" t="n">
        <v>-4.77368488E-005</v>
      </c>
      <c r="F39" s="3" t="n">
        <v>-0.00381863818</v>
      </c>
      <c r="G39" s="3" t="n">
        <v>0.00124949678</v>
      </c>
      <c r="H39" s="3" t="n">
        <v>0.0168832807</v>
      </c>
      <c r="I39" s="3" t="n">
        <v>0.0046304227</v>
      </c>
      <c r="J39" s="3" t="n">
        <v>0.0008638564</v>
      </c>
      <c r="K39" s="3" t="n">
        <v>-0.00440467827</v>
      </c>
      <c r="L39" s="3" t="n">
        <v>0.00675566722</v>
      </c>
      <c r="M39" s="3" t="n">
        <v>0.00773090152</v>
      </c>
      <c r="N39" s="3" t="n">
        <v>-0.00688325389</v>
      </c>
    </row>
    <row r="40" customFormat="false" ht="12.75" hidden="false" customHeight="false" outlineLevel="0" collapsed="false">
      <c r="A40" s="3" t="s">
        <v>39</v>
      </c>
      <c r="B40" s="3" t="n">
        <v>-0.0132843419</v>
      </c>
      <c r="C40" s="3" t="n">
        <v>0.0158829768</v>
      </c>
      <c r="D40" s="3" t="n">
        <v>-0.0725833651</v>
      </c>
      <c r="E40" s="3" t="n">
        <v>-0.0491598084</v>
      </c>
      <c r="F40" s="3" t="n">
        <v>-0.011583311</v>
      </c>
      <c r="G40" s="3" t="n">
        <v>-0.0434915766</v>
      </c>
      <c r="H40" s="3" t="n">
        <v>0.0178215423</v>
      </c>
      <c r="I40" s="3" t="n">
        <v>0.0572653198</v>
      </c>
      <c r="J40" s="3" t="n">
        <v>0.15148289</v>
      </c>
      <c r="K40" s="3" t="n">
        <v>0.124891176</v>
      </c>
      <c r="L40" s="3" t="n">
        <v>0.0185672279</v>
      </c>
      <c r="M40" s="3" t="n">
        <v>0.00950722548</v>
      </c>
      <c r="N40" s="3" t="n">
        <v>0.0228086096</v>
      </c>
    </row>
    <row r="41" customFormat="false" ht="12.75" hidden="false" customHeight="false" outlineLevel="0" collapsed="false">
      <c r="A41" s="3" t="s">
        <v>40</v>
      </c>
      <c r="B41" s="3" t="n">
        <v>-0.0159899308</v>
      </c>
      <c r="C41" s="3" t="n">
        <v>-0.0132193753</v>
      </c>
      <c r="D41" s="3" t="n">
        <v>-0.170445583</v>
      </c>
      <c r="E41" s="3" t="n">
        <v>-0.208562796</v>
      </c>
      <c r="F41" s="3" t="n">
        <v>-0.174083156</v>
      </c>
      <c r="G41" s="3" t="n">
        <v>-0.0608527579</v>
      </c>
      <c r="H41" s="3" t="n">
        <v>0.00564775922</v>
      </c>
      <c r="I41" s="3" t="n">
        <v>0.317558343</v>
      </c>
      <c r="J41" s="3" t="n">
        <v>0.31761612</v>
      </c>
      <c r="K41" s="3" t="n">
        <v>0.535204839</v>
      </c>
      <c r="L41" s="3" t="n">
        <v>0.0556502545</v>
      </c>
      <c r="M41" s="3" t="n">
        <v>0.0383296227</v>
      </c>
      <c r="N41" s="3" t="n">
        <v>0.11022666</v>
      </c>
    </row>
    <row r="42" customFormat="false" ht="12.75" hidden="false" customHeight="false" outlineLevel="0" collapsed="false">
      <c r="A42" s="3" t="s">
        <v>41</v>
      </c>
      <c r="B42" s="3" t="n">
        <v>-0.00928069608</v>
      </c>
      <c r="C42" s="3" t="n">
        <v>-0.000607106607</v>
      </c>
      <c r="D42" s="3" t="n">
        <v>0.00575179294</v>
      </c>
      <c r="E42" s="3" t="n">
        <v>0.00334324638</v>
      </c>
      <c r="F42" s="3" t="n">
        <v>0.00366360875</v>
      </c>
      <c r="G42" s="3" t="n">
        <v>0.00348232012</v>
      </c>
      <c r="H42" s="3" t="n">
        <v>0.00114158888</v>
      </c>
      <c r="I42" s="3" t="n">
        <v>-0.00724211896</v>
      </c>
      <c r="J42" s="3" t="n">
        <v>-0.000298539272</v>
      </c>
      <c r="K42" s="3" t="n">
        <v>-0.0185365582</v>
      </c>
      <c r="L42" s="3" t="n">
        <v>0.00229882186</v>
      </c>
      <c r="M42" s="3" t="n">
        <v>0.000768626508</v>
      </c>
      <c r="N42" s="3" t="n">
        <v>-0.00566318102</v>
      </c>
    </row>
    <row r="43" customFormat="false" ht="12.75" hidden="false" customHeight="false" outlineLevel="0" collapsed="false">
      <c r="A43" s="3" t="s">
        <v>42</v>
      </c>
      <c r="B43" s="3" t="n">
        <v>0.00378668729</v>
      </c>
      <c r="C43" s="3" t="n">
        <v>0.00171803829</v>
      </c>
      <c r="D43" s="3" t="n">
        <v>0.00243462065</v>
      </c>
      <c r="E43" s="3" t="n">
        <v>0.00117662231</v>
      </c>
      <c r="F43" s="3" t="n">
        <v>0.00171368204</v>
      </c>
      <c r="G43" s="3" t="n">
        <v>-0.000467265997</v>
      </c>
      <c r="H43" s="3" t="n">
        <v>0.00493285284</v>
      </c>
      <c r="I43" s="3" t="n">
        <v>-0.00660222274</v>
      </c>
      <c r="J43" s="3" t="n">
        <v>-0.00688578506</v>
      </c>
      <c r="K43" s="3" t="n">
        <v>-0.0383298597</v>
      </c>
      <c r="L43" s="3" t="n">
        <v>-0.00275473275</v>
      </c>
      <c r="M43" s="3" t="n">
        <v>-0.0013285599</v>
      </c>
      <c r="N43" s="3" t="n">
        <v>0.00701523275</v>
      </c>
    </row>
    <row r="44" customFormat="false" ht="12.75" hidden="false" customHeight="false" outlineLevel="0" collapsed="false">
      <c r="A44" s="3" t="s">
        <v>43</v>
      </c>
      <c r="B44" s="3" t="n">
        <v>-0.0107443831</v>
      </c>
      <c r="C44" s="3" t="n">
        <v>0.000814583569</v>
      </c>
      <c r="D44" s="3" t="n">
        <v>0.0018299953</v>
      </c>
      <c r="E44" s="3" t="n">
        <v>0.00892828619</v>
      </c>
      <c r="F44" s="3" t="n">
        <v>0.00349273401</v>
      </c>
      <c r="G44" s="3" t="n">
        <v>0.00350278568</v>
      </c>
      <c r="H44" s="3" t="n">
        <v>0.0177559745</v>
      </c>
      <c r="I44" s="3" t="n">
        <v>-0.00743047843</v>
      </c>
      <c r="J44" s="3" t="n">
        <v>0.0073199171</v>
      </c>
      <c r="K44" s="3" t="n">
        <v>-0.0349538967</v>
      </c>
      <c r="L44" s="3" t="n">
        <v>-0.00594965465</v>
      </c>
      <c r="M44" s="3" t="n">
        <v>0.00325652657</v>
      </c>
      <c r="N44" s="3" t="n">
        <v>0.00247407899</v>
      </c>
    </row>
    <row r="45" customFormat="false" ht="12.75" hidden="false" customHeight="false" outlineLevel="0" collapsed="false">
      <c r="A45" s="3" t="s">
        <v>44</v>
      </c>
      <c r="B45" s="3" t="n">
        <v>-0.0170559213</v>
      </c>
      <c r="C45" s="3" t="n">
        <v>0.00259347925</v>
      </c>
      <c r="D45" s="3" t="n">
        <v>0.00125324275</v>
      </c>
      <c r="E45" s="3" t="n">
        <v>0.00141072797</v>
      </c>
      <c r="F45" s="3" t="n">
        <v>0.0115360985</v>
      </c>
      <c r="G45" s="3" t="n">
        <v>0.00838744271</v>
      </c>
      <c r="H45" s="3" t="n">
        <v>0.001701199</v>
      </c>
      <c r="I45" s="3" t="n">
        <v>-0.0208831661</v>
      </c>
      <c r="J45" s="3" t="n">
        <v>-0.020720956</v>
      </c>
      <c r="K45" s="3" t="n">
        <v>-0.127140631</v>
      </c>
      <c r="L45" s="3" t="n">
        <v>0.0157855275</v>
      </c>
      <c r="M45" s="3" t="n">
        <v>0.0209982244</v>
      </c>
      <c r="N45" s="3" t="n">
        <v>0.0141802376</v>
      </c>
    </row>
    <row r="46" customFormat="false" ht="12.75" hidden="false" customHeight="false" outlineLevel="0" collapsed="false">
      <c r="A46" s="3" t="s">
        <v>45</v>
      </c>
      <c r="B46" s="3" t="n">
        <v>0.0109301877</v>
      </c>
      <c r="C46" s="3" t="n">
        <v>0.000230131059</v>
      </c>
      <c r="D46" s="3" t="n">
        <v>0.00643111074</v>
      </c>
      <c r="E46" s="3" t="n">
        <v>0.0188811249</v>
      </c>
      <c r="F46" s="3" t="n">
        <v>0.0271251309</v>
      </c>
      <c r="G46" s="3" t="n">
        <v>0.00917778697</v>
      </c>
      <c r="H46" s="3" t="n">
        <v>-0.00311941044</v>
      </c>
      <c r="I46" s="3" t="n">
        <v>-0.0472081442</v>
      </c>
      <c r="J46" s="3" t="n">
        <v>-0.0188039328</v>
      </c>
      <c r="K46" s="3" t="n">
        <v>-0.0347987814</v>
      </c>
      <c r="L46" s="3" t="n">
        <v>0.00857128731</v>
      </c>
      <c r="M46" s="3" t="n">
        <v>-0.0144332236</v>
      </c>
      <c r="N46" s="3" t="n">
        <v>-0.0377150614</v>
      </c>
    </row>
    <row r="47" customFormat="false" ht="12.75" hidden="false" customHeight="false" outlineLevel="0" collapsed="false">
      <c r="A47" s="3" t="s">
        <v>46</v>
      </c>
      <c r="B47" s="3" t="n">
        <v>-0.00463427925</v>
      </c>
      <c r="C47" s="3" t="n">
        <v>0.00082253156</v>
      </c>
      <c r="D47" s="3" t="n">
        <v>0.00191189932</v>
      </c>
      <c r="E47" s="3" t="n">
        <v>0.00935777057</v>
      </c>
      <c r="F47" s="3" t="n">
        <v>0.00607915969</v>
      </c>
      <c r="G47" s="3" t="n">
        <v>0.00588557139</v>
      </c>
      <c r="H47" s="3" t="n">
        <v>0.00207756879</v>
      </c>
      <c r="I47" s="3" t="n">
        <v>-0.0262408168</v>
      </c>
      <c r="J47" s="3" t="n">
        <v>-0.00270166741</v>
      </c>
      <c r="K47" s="3" t="n">
        <v>-0.0156021948</v>
      </c>
      <c r="L47" s="3" t="n">
        <v>-0.0153280107</v>
      </c>
      <c r="M47" s="3" t="n">
        <v>-0.00305313999</v>
      </c>
      <c r="N47" s="3" t="n">
        <v>0.0123362088</v>
      </c>
    </row>
    <row r="48" customFormat="false" ht="12.75" hidden="false" customHeight="false" outlineLevel="0" collapsed="false">
      <c r="A48" s="3" t="s">
        <v>47</v>
      </c>
      <c r="B48" s="3" t="n">
        <v>-0.0239903417</v>
      </c>
      <c r="C48" s="3" t="n">
        <v>-0.0115810184</v>
      </c>
      <c r="D48" s="3" t="n">
        <v>0.0183981893</v>
      </c>
      <c r="E48" s="3" t="n">
        <v>0.0233380148</v>
      </c>
      <c r="F48" s="3" t="n">
        <v>0.00612678186</v>
      </c>
      <c r="G48" s="3" t="n">
        <v>0.00905783206</v>
      </c>
      <c r="H48" s="3" t="n">
        <v>0.0291850198</v>
      </c>
      <c r="I48" s="3" t="n">
        <v>-0.0500043018</v>
      </c>
      <c r="J48" s="3" t="n">
        <v>-0.0340385428</v>
      </c>
      <c r="K48" s="3" t="n">
        <v>-0.076115064</v>
      </c>
      <c r="L48" s="3" t="n">
        <v>-0.0445800358</v>
      </c>
      <c r="M48" s="3" t="n">
        <v>-0.00684472117</v>
      </c>
      <c r="N48" s="3" t="n">
        <v>0.00494384633</v>
      </c>
    </row>
    <row r="49" customFormat="false" ht="12.75" hidden="false" customHeight="false" outlineLevel="0" collapsed="false">
      <c r="A49" s="3" t="s">
        <v>48</v>
      </c>
      <c r="B49" s="3" t="n">
        <v>-0.0262181189</v>
      </c>
      <c r="C49" s="3" t="n">
        <v>0.00381178979</v>
      </c>
      <c r="D49" s="3" t="n">
        <v>0.0196138228</v>
      </c>
      <c r="E49" s="3" t="n">
        <v>0.00658510189</v>
      </c>
      <c r="F49" s="3" t="n">
        <v>0.0146793416</v>
      </c>
      <c r="G49" s="3" t="n">
        <v>0.00975742201</v>
      </c>
      <c r="H49" s="3" t="n">
        <v>0.00171338806</v>
      </c>
      <c r="I49" s="3" t="n">
        <v>-0.0353590502</v>
      </c>
      <c r="J49" s="3" t="n">
        <v>0.025801476</v>
      </c>
      <c r="K49" s="3" t="n">
        <v>-0.0431414219</v>
      </c>
      <c r="L49" s="3" t="n">
        <v>-0.00721510086</v>
      </c>
      <c r="M49" s="3" t="n">
        <v>-0.0088860375</v>
      </c>
      <c r="N49" s="3" t="n">
        <v>0.0196343696</v>
      </c>
    </row>
    <row r="50" customFormat="false" ht="12.75" hidden="false" customHeight="false" outlineLevel="0" collapsed="false">
      <c r="A50" s="3" t="s">
        <v>49</v>
      </c>
      <c r="B50" s="3" t="n">
        <v>-0.0226677446</v>
      </c>
      <c r="C50" s="3" t="n">
        <v>0.00384593229</v>
      </c>
      <c r="D50" s="3" t="n">
        <v>-0.0240497086</v>
      </c>
      <c r="E50" s="3" t="n">
        <v>0.000319191399</v>
      </c>
      <c r="F50" s="3" t="n">
        <v>0.00629364617</v>
      </c>
      <c r="G50" s="3" t="n">
        <v>-0.00469337137</v>
      </c>
      <c r="H50" s="3" t="n">
        <v>0.00868910693</v>
      </c>
      <c r="I50" s="3" t="n">
        <v>-0.0365994102</v>
      </c>
      <c r="J50" s="3" t="n">
        <v>0.0159071043</v>
      </c>
      <c r="K50" s="3" t="n">
        <v>-0.00436244928</v>
      </c>
      <c r="L50" s="3" t="n">
        <v>0.000226023135</v>
      </c>
      <c r="M50" s="3" t="n">
        <v>-0.00651564197</v>
      </c>
      <c r="N50" s="3" t="n">
        <v>0.0376854367</v>
      </c>
    </row>
    <row r="51" customFormat="false" ht="12.75" hidden="false" customHeight="false" outlineLevel="0" collapsed="false">
      <c r="A51" s="3" t="s">
        <v>50</v>
      </c>
      <c r="B51" s="3" t="n">
        <v>-0.000801908391</v>
      </c>
      <c r="C51" s="3" t="n">
        <v>-9.47535409E-005</v>
      </c>
      <c r="D51" s="3" t="n">
        <v>-0.000214266276</v>
      </c>
      <c r="E51" s="3" t="n">
        <v>0.000771389786</v>
      </c>
      <c r="F51" s="3" t="n">
        <v>0.00166254444</v>
      </c>
      <c r="G51" s="3" t="n">
        <v>-0.000126310859</v>
      </c>
      <c r="H51" s="3" t="n">
        <v>0.00159403902</v>
      </c>
      <c r="I51" s="3" t="n">
        <v>0.00667355908</v>
      </c>
      <c r="J51" s="3" t="n">
        <v>-0.00357546952</v>
      </c>
      <c r="K51" s="3" t="n">
        <v>0.00298392499</v>
      </c>
      <c r="L51" s="3" t="n">
        <v>-0.00199895955</v>
      </c>
      <c r="M51" s="3" t="n">
        <v>-0.00157173043</v>
      </c>
      <c r="N51" s="3" t="n">
        <v>0.00632744765</v>
      </c>
    </row>
    <row r="52" customFormat="false" ht="12.75" hidden="false" customHeight="false" outlineLevel="0" collapsed="false">
      <c r="A52" s="4" t="s">
        <v>51</v>
      </c>
    </row>
    <row r="53" customFormat="false" ht="12.75" hidden="false" customHeight="false" outlineLevel="0" collapsed="false">
      <c r="A53" s="3" t="s">
        <v>11</v>
      </c>
      <c r="B53" s="3" t="s">
        <v>17</v>
      </c>
      <c r="C53" s="3" t="s">
        <v>18</v>
      </c>
      <c r="D53" s="3" t="s">
        <v>19</v>
      </c>
      <c r="E53" s="3" t="s">
        <v>20</v>
      </c>
      <c r="F53" s="3" t="s">
        <v>21</v>
      </c>
      <c r="G53" s="3" t="s">
        <v>22</v>
      </c>
      <c r="H53" s="3" t="s">
        <v>23</v>
      </c>
      <c r="I53" s="3" t="s">
        <v>24</v>
      </c>
      <c r="J53" s="3" t="s">
        <v>25</v>
      </c>
      <c r="K53" s="3" t="s">
        <v>26</v>
      </c>
      <c r="L53" s="3" t="s">
        <v>27</v>
      </c>
      <c r="M53" s="3" t="s">
        <v>28</v>
      </c>
      <c r="N53" s="3" t="s">
        <v>29</v>
      </c>
    </row>
    <row r="54" customFormat="false" ht="12.75" hidden="false" customHeight="false" outlineLevel="0" collapsed="false">
      <c r="A54" s="3" t="s">
        <v>32</v>
      </c>
      <c r="B54" s="3" t="n">
        <v>0.0105876907</v>
      </c>
      <c r="C54" s="3" t="n">
        <v>0.407577471</v>
      </c>
      <c r="D54" s="3" t="n">
        <v>0.0536806018</v>
      </c>
      <c r="E54" s="3" t="n">
        <v>0.0367251949</v>
      </c>
      <c r="F54" s="3" t="s">
        <v>52</v>
      </c>
      <c r="G54" s="3" t="s">
        <v>52</v>
      </c>
      <c r="H54" s="3" t="n">
        <v>0.177852903</v>
      </c>
      <c r="I54" s="3" t="n">
        <v>0.000600123031</v>
      </c>
      <c r="J54" s="3" t="n">
        <v>0.110867975</v>
      </c>
      <c r="K54" s="3" t="n">
        <v>0.258477084</v>
      </c>
      <c r="L54" s="3" t="n">
        <v>0.0831660384</v>
      </c>
      <c r="M54" s="3" t="n">
        <v>0.326966224</v>
      </c>
      <c r="N54" s="3" t="n">
        <v>0.159648495</v>
      </c>
    </row>
    <row r="55" customFormat="false" ht="12.75" hidden="false" customHeight="false" outlineLevel="0" collapsed="false">
      <c r="A55" s="3" t="s">
        <v>33</v>
      </c>
      <c r="B55" s="3" t="n">
        <v>0.0111895014</v>
      </c>
      <c r="C55" s="3" t="n">
        <v>0.127477229</v>
      </c>
      <c r="D55" s="3" t="n">
        <v>0.00192838187</v>
      </c>
      <c r="E55" s="3" t="n">
        <v>0.000915091978</v>
      </c>
      <c r="F55" s="3" t="n">
        <v>-0.0373015689</v>
      </c>
      <c r="G55" s="3" t="n">
        <v>0.000962591198</v>
      </c>
      <c r="H55" s="3" t="n">
        <v>0.00507560418</v>
      </c>
      <c r="I55" s="3" t="n">
        <v>0.00523603131</v>
      </c>
      <c r="J55" s="3" t="n">
        <v>0.0037089167</v>
      </c>
      <c r="K55" s="3" t="n">
        <v>0.0275621327</v>
      </c>
      <c r="L55" s="3" t="n">
        <v>0.000283171324</v>
      </c>
      <c r="M55" s="3" t="n">
        <v>0.00640683438</v>
      </c>
      <c r="N55" s="3" t="n">
        <v>0.00361370543</v>
      </c>
    </row>
    <row r="56" customFormat="false" ht="12.75" hidden="false" customHeight="false" outlineLevel="0" collapsed="false">
      <c r="A56" s="3" t="s">
        <v>34</v>
      </c>
      <c r="B56" s="3" t="n">
        <v>0.113187853</v>
      </c>
      <c r="C56" s="3" t="n">
        <v>0.0864487775</v>
      </c>
      <c r="D56" s="3" t="n">
        <v>0.486620623</v>
      </c>
      <c r="E56" s="3" t="n">
        <v>0.256814642</v>
      </c>
      <c r="F56" s="3" t="n">
        <v>0.219180795</v>
      </c>
      <c r="G56" s="3" t="s">
        <v>52</v>
      </c>
      <c r="H56" s="3" t="n">
        <v>0.550678858</v>
      </c>
      <c r="I56" s="3" t="n">
        <v>0.321389284</v>
      </c>
      <c r="J56" s="3" t="n">
        <v>0.0949341022</v>
      </c>
      <c r="K56" s="3" t="n">
        <v>0.481987671</v>
      </c>
      <c r="L56" s="3" t="n">
        <v>0.552686726</v>
      </c>
      <c r="M56" s="3" t="n">
        <v>0.863537089</v>
      </c>
      <c r="N56" s="3" t="n">
        <v>0.372982538</v>
      </c>
    </row>
    <row r="57" customFormat="false" ht="12.75" hidden="false" customHeight="false" outlineLevel="0" collapsed="false">
      <c r="A57" s="3" t="s">
        <v>35</v>
      </c>
      <c r="B57" s="3" t="n">
        <v>0.0617691987</v>
      </c>
      <c r="C57" s="3" t="n">
        <v>0.0665232873</v>
      </c>
      <c r="D57" s="3" t="n">
        <v>0.0334331443</v>
      </c>
      <c r="E57" s="3" t="n">
        <v>0.0532373264</v>
      </c>
      <c r="F57" s="3" t="n">
        <v>0.0193914526</v>
      </c>
      <c r="G57" s="3" t="n">
        <v>0.00731258792</v>
      </c>
      <c r="H57" s="3" t="n">
        <v>-0.0326756146</v>
      </c>
      <c r="I57" s="3" t="n">
        <v>-0.0500230007</v>
      </c>
      <c r="J57" s="3" t="n">
        <v>-0.0209701353</v>
      </c>
      <c r="K57" s="3" t="n">
        <v>0.0248675865</v>
      </c>
      <c r="L57" s="3" t="n">
        <v>0.0571252235</v>
      </c>
      <c r="M57" s="3" t="n">
        <v>-0.0234805851</v>
      </c>
      <c r="N57" s="3" t="n">
        <v>0.0340280631</v>
      </c>
    </row>
    <row r="58" customFormat="false" ht="12.75" hidden="false" customHeight="false" outlineLevel="0" collapsed="false">
      <c r="A58" s="3" t="s">
        <v>36</v>
      </c>
      <c r="B58" s="3" t="n">
        <v>0.103164649</v>
      </c>
      <c r="C58" s="3" t="n">
        <v>0.112089968</v>
      </c>
      <c r="D58" s="3" t="n">
        <v>0.0341905151</v>
      </c>
      <c r="E58" s="3" t="n">
        <v>0.135247885</v>
      </c>
      <c r="F58" s="3" t="n">
        <v>0.0770397028</v>
      </c>
      <c r="G58" s="3" t="n">
        <v>0.017240374</v>
      </c>
      <c r="H58" s="3" t="n">
        <v>0.054221751</v>
      </c>
      <c r="I58" s="3" t="n">
        <v>-0.0772644244</v>
      </c>
      <c r="J58" s="3" t="n">
        <v>0.0492637643</v>
      </c>
      <c r="K58" s="3" t="n">
        <v>-0.0101540313</v>
      </c>
      <c r="L58" s="3" t="n">
        <v>0.0689889747</v>
      </c>
      <c r="M58" s="3" t="n">
        <v>0.0885903491</v>
      </c>
      <c r="N58" s="3" t="n">
        <v>0.17935661</v>
      </c>
    </row>
    <row r="59" customFormat="false" ht="12.75" hidden="false" customHeight="false" outlineLevel="0" collapsed="false">
      <c r="A59" s="3" t="s">
        <v>37</v>
      </c>
      <c r="B59" s="3" t="n">
        <v>0.0354924458</v>
      </c>
      <c r="C59" s="3" t="n">
        <v>0.0115828289</v>
      </c>
      <c r="D59" s="3" t="n">
        <v>0.0207977939</v>
      </c>
      <c r="E59" s="3" t="n">
        <v>0.0454293538</v>
      </c>
      <c r="F59" s="3" t="n">
        <v>0.0375397974</v>
      </c>
      <c r="G59" s="3" t="n">
        <v>0.0156190782</v>
      </c>
      <c r="H59" s="3" t="n">
        <v>-0.00500457251</v>
      </c>
      <c r="I59" s="3" t="n">
        <v>-0.0423116865</v>
      </c>
      <c r="J59" s="3" t="n">
        <v>-0.026550318</v>
      </c>
      <c r="K59" s="3" t="n">
        <v>0.00941324475</v>
      </c>
      <c r="L59" s="3" t="n">
        <v>0.0344337181</v>
      </c>
      <c r="M59" s="3" t="n">
        <v>-0.0126282629</v>
      </c>
      <c r="N59" s="3" t="n">
        <v>0.0321170316</v>
      </c>
    </row>
    <row r="60" customFormat="false" ht="12.75" hidden="false" customHeight="false" outlineLevel="0" collapsed="false">
      <c r="A60" s="3" t="s">
        <v>38</v>
      </c>
      <c r="B60" s="3" t="n">
        <v>0.0635024467</v>
      </c>
      <c r="C60" s="3" t="n">
        <v>0.297089459</v>
      </c>
      <c r="D60" s="3" t="n">
        <v>0.141145471</v>
      </c>
      <c r="E60" s="3" t="n">
        <v>0.0645875628</v>
      </c>
      <c r="F60" s="3" t="n">
        <v>0.00668260722</v>
      </c>
      <c r="G60" s="3" t="s">
        <v>52</v>
      </c>
      <c r="H60" s="3" t="n">
        <v>0.339916798</v>
      </c>
      <c r="I60" s="3" t="n">
        <v>0.0301607868</v>
      </c>
      <c r="J60" s="3" t="n">
        <v>0.0520994553</v>
      </c>
      <c r="K60" s="3" t="n">
        <v>0.0686182563</v>
      </c>
      <c r="L60" s="3" t="n">
        <v>0.117149501</v>
      </c>
      <c r="M60" s="3" t="n">
        <v>0.143593635</v>
      </c>
      <c r="N60" s="3" t="n">
        <v>0.162869341</v>
      </c>
    </row>
    <row r="61" customFormat="false" ht="12.75" hidden="false" customHeight="false" outlineLevel="0" collapsed="false">
      <c r="A61" s="3" t="s">
        <v>39</v>
      </c>
      <c r="B61" s="3" t="n">
        <v>0.162423741</v>
      </c>
      <c r="C61" s="3" t="n">
        <v>0.171308842</v>
      </c>
      <c r="D61" s="3" t="n">
        <v>0.0846016739</v>
      </c>
      <c r="E61" s="3" t="n">
        <v>0.118579409</v>
      </c>
      <c r="F61" s="3" t="n">
        <v>0.0898057913</v>
      </c>
      <c r="G61" s="3" t="n">
        <v>0.00669885844</v>
      </c>
      <c r="H61" s="3" t="n">
        <v>0.180015706</v>
      </c>
      <c r="I61" s="3" t="n">
        <v>0.165880739</v>
      </c>
      <c r="J61" s="3" t="n">
        <v>0.194556945</v>
      </c>
      <c r="K61" s="3" t="n">
        <v>0.284791052</v>
      </c>
      <c r="L61" s="3" t="n">
        <v>0.240765556</v>
      </c>
      <c r="M61" s="3" t="n">
        <v>0.198299332</v>
      </c>
      <c r="N61" s="3" t="n">
        <v>0.236634814</v>
      </c>
    </row>
    <row r="62" customFormat="false" ht="12.75" hidden="false" customHeight="false" outlineLevel="0" collapsed="false">
      <c r="A62" s="3" t="s">
        <v>40</v>
      </c>
      <c r="B62" s="3" t="n">
        <v>0.221249054</v>
      </c>
      <c r="C62" s="3" t="n">
        <v>0.0822132515</v>
      </c>
      <c r="D62" s="3" t="n">
        <v>-0.0541097554</v>
      </c>
      <c r="E62" s="3" t="n">
        <v>0.234759177</v>
      </c>
      <c r="F62" s="3" t="n">
        <v>0.0381057273</v>
      </c>
      <c r="G62" s="3" t="n">
        <v>-0.152400239</v>
      </c>
      <c r="H62" s="3" t="n">
        <v>0.0231124241</v>
      </c>
      <c r="I62" s="3" t="n">
        <v>0.55573599</v>
      </c>
      <c r="J62" s="3" t="n">
        <v>0.529250105</v>
      </c>
      <c r="K62" s="3" t="n">
        <v>1.35929153</v>
      </c>
      <c r="L62" s="3" t="n">
        <v>0.571977195</v>
      </c>
      <c r="M62" s="3" t="n">
        <v>0.203814679</v>
      </c>
      <c r="N62" s="3" t="n">
        <v>0.358693521</v>
      </c>
    </row>
    <row r="63" customFormat="false" ht="12.75" hidden="false" customHeight="false" outlineLevel="0" collapsed="false">
      <c r="A63" s="3" t="s">
        <v>41</v>
      </c>
      <c r="B63" s="3" t="n">
        <v>0.0926400783</v>
      </c>
      <c r="C63" s="3" t="n">
        <v>0.0737802867</v>
      </c>
      <c r="D63" s="3" t="n">
        <v>0.0416723787</v>
      </c>
      <c r="E63" s="3" t="n">
        <v>0.0593306478</v>
      </c>
      <c r="F63" s="3" t="n">
        <v>0.0329786492</v>
      </c>
      <c r="G63" s="3" t="n">
        <v>0.0113246419</v>
      </c>
      <c r="H63" s="3" t="n">
        <v>0.0159316707</v>
      </c>
      <c r="I63" s="3" t="n">
        <v>-0.00109490015</v>
      </c>
      <c r="J63" s="3" t="n">
        <v>0.0372333074</v>
      </c>
      <c r="K63" s="3" t="n">
        <v>0.0387815314</v>
      </c>
      <c r="L63" s="3" t="n">
        <v>0.0769509013</v>
      </c>
      <c r="M63" s="3" t="n">
        <v>0.0517359466</v>
      </c>
      <c r="N63" s="3" t="n">
        <v>0.258398362</v>
      </c>
    </row>
    <row r="64" customFormat="false" ht="12.75" hidden="false" customHeight="false" outlineLevel="0" collapsed="false">
      <c r="A64" s="3" t="s">
        <v>42</v>
      </c>
      <c r="B64" s="3" t="n">
        <v>0.0547703642</v>
      </c>
      <c r="C64" s="3" t="n">
        <v>0.0672697956</v>
      </c>
      <c r="D64" s="3" t="n">
        <v>0.0173244615</v>
      </c>
      <c r="E64" s="3" t="n">
        <v>0.0656425448</v>
      </c>
      <c r="F64" s="3" t="n">
        <v>0.026054265</v>
      </c>
      <c r="G64" s="3" t="n">
        <v>0.0118971056</v>
      </c>
      <c r="H64" s="3" t="n">
        <v>0.0117797532</v>
      </c>
      <c r="I64" s="3" t="n">
        <v>-0.0127199973</v>
      </c>
      <c r="J64" s="3" t="n">
        <v>0.00986783377</v>
      </c>
      <c r="K64" s="3" t="n">
        <v>0.0448492914</v>
      </c>
      <c r="L64" s="3" t="n">
        <v>0.0405021133</v>
      </c>
      <c r="M64" s="3" t="n">
        <v>0.0137397438</v>
      </c>
      <c r="N64" s="3" t="n">
        <v>0.0479383194</v>
      </c>
    </row>
    <row r="65" customFormat="false" ht="12.75" hidden="false" customHeight="false" outlineLevel="0" collapsed="false">
      <c r="A65" s="3" t="s">
        <v>43</v>
      </c>
      <c r="B65" s="3" t="n">
        <v>0.0686149502</v>
      </c>
      <c r="C65" s="3" t="n">
        <v>0.0579507827</v>
      </c>
      <c r="D65" s="3" t="n">
        <v>0.0636825322</v>
      </c>
      <c r="E65" s="3" t="n">
        <v>0.0694362708</v>
      </c>
      <c r="F65" s="3" t="n">
        <v>0.0491552664</v>
      </c>
      <c r="G65" s="3" t="n">
        <v>0.028924881</v>
      </c>
      <c r="H65" s="3" t="n">
        <v>0.0780883259</v>
      </c>
      <c r="I65" s="3" t="n">
        <v>0.00386968628</v>
      </c>
      <c r="J65" s="3" t="n">
        <v>0.040033913</v>
      </c>
      <c r="K65" s="3" t="n">
        <v>0.0855603416</v>
      </c>
      <c r="L65" s="3" t="n">
        <v>0.101285856</v>
      </c>
      <c r="M65" s="3" t="n">
        <v>0.0605081385</v>
      </c>
      <c r="N65" s="3" t="n">
        <v>0.0895629851</v>
      </c>
    </row>
    <row r="66" customFormat="false" ht="12.75" hidden="false" customHeight="false" outlineLevel="0" collapsed="false">
      <c r="A66" s="3" t="s">
        <v>44</v>
      </c>
      <c r="B66" s="3" t="n">
        <v>0.136663229</v>
      </c>
      <c r="C66" s="3" t="n">
        <v>0.0561699909</v>
      </c>
      <c r="D66" s="3" t="n">
        <v>0.105719746</v>
      </c>
      <c r="E66" s="3" t="n">
        <v>0.0849969678</v>
      </c>
      <c r="F66" s="3" t="n">
        <v>0.0504736431</v>
      </c>
      <c r="G66" s="3" t="n">
        <v>0.0275471834</v>
      </c>
      <c r="H66" s="3" t="n">
        <v>0.0484026934</v>
      </c>
      <c r="I66" s="3" t="n">
        <v>0.0412461357</v>
      </c>
      <c r="J66" s="3" t="n">
        <v>0.055544769</v>
      </c>
      <c r="K66" s="3" t="n">
        <v>0.178568542</v>
      </c>
      <c r="L66" s="3" t="n">
        <v>0.143162865</v>
      </c>
      <c r="M66" s="3" t="n">
        <v>0.120060056</v>
      </c>
      <c r="N66" s="3" t="n">
        <v>0.140981913</v>
      </c>
    </row>
    <row r="67" customFormat="false" ht="12.75" hidden="false" customHeight="false" outlineLevel="0" collapsed="false">
      <c r="A67" s="3" t="s">
        <v>45</v>
      </c>
      <c r="B67" s="3" t="n">
        <v>0.0490657733</v>
      </c>
      <c r="C67" s="3" t="n">
        <v>0.0563457804</v>
      </c>
      <c r="D67" s="3" t="n">
        <v>0.0167764246</v>
      </c>
      <c r="E67" s="3" t="n">
        <v>0.0726303848</v>
      </c>
      <c r="F67" s="3" t="n">
        <v>0.09391591</v>
      </c>
      <c r="G67" s="3" t="n">
        <v>0.0166158902</v>
      </c>
      <c r="H67" s="3" t="n">
        <v>0.00336866801</v>
      </c>
      <c r="I67" s="3" t="n">
        <v>-0.0269318737</v>
      </c>
      <c r="J67" s="3" t="n">
        <v>0.0102197626</v>
      </c>
      <c r="K67" s="3" t="n">
        <v>0.0779862742</v>
      </c>
      <c r="L67" s="3" t="n">
        <v>0.056251402</v>
      </c>
      <c r="M67" s="3" t="n">
        <v>0.00296331025</v>
      </c>
      <c r="N67" s="3" t="n">
        <v>0.0919256057</v>
      </c>
    </row>
    <row r="68" customFormat="false" ht="12.75" hidden="false" customHeight="false" outlineLevel="0" collapsed="false">
      <c r="A68" s="3" t="s">
        <v>46</v>
      </c>
      <c r="B68" s="3" t="n">
        <v>0.111111157</v>
      </c>
      <c r="C68" s="3" t="n">
        <v>0.0626994691</v>
      </c>
      <c r="D68" s="3" t="n">
        <v>0.0798038162</v>
      </c>
      <c r="E68" s="3" t="n">
        <v>0.102280824</v>
      </c>
      <c r="F68" s="3" t="n">
        <v>0.0511660261</v>
      </c>
      <c r="G68" s="3" t="n">
        <v>0.0220827119</v>
      </c>
      <c r="H68" s="3" t="n">
        <v>0.0363783157</v>
      </c>
      <c r="I68" s="3" t="n">
        <v>-0.00722987024</v>
      </c>
      <c r="J68" s="3" t="n">
        <v>0.0416751795</v>
      </c>
      <c r="K68" s="3" t="n">
        <v>0.0725604613</v>
      </c>
      <c r="L68" s="3" t="n">
        <v>0.127988887</v>
      </c>
      <c r="M68" s="3" t="n">
        <v>0.0446210384</v>
      </c>
      <c r="N68" s="3" t="n">
        <v>0.0826616178</v>
      </c>
    </row>
    <row r="69" customFormat="false" ht="12.75" hidden="false" customHeight="false" outlineLevel="0" collapsed="false">
      <c r="A69" s="3" t="s">
        <v>47</v>
      </c>
      <c r="B69" s="3" t="n">
        <v>0.25411233</v>
      </c>
      <c r="C69" s="3" t="n">
        <v>0.00778701445</v>
      </c>
      <c r="D69" s="3" t="n">
        <v>0.0561624815</v>
      </c>
      <c r="E69" s="3" t="n">
        <v>0.0992719562</v>
      </c>
      <c r="F69" s="3" t="n">
        <v>0.054413131</v>
      </c>
      <c r="G69" s="3" t="n">
        <v>0.0437155771</v>
      </c>
      <c r="H69" s="3" t="n">
        <v>0.208235606</v>
      </c>
      <c r="I69" s="3" t="n">
        <v>-0.0591984684</v>
      </c>
      <c r="J69" s="3" t="n">
        <v>0.0111653902</v>
      </c>
      <c r="K69" s="3" t="n">
        <v>0.188927314</v>
      </c>
      <c r="L69" s="3" t="n">
        <v>0.201083885</v>
      </c>
      <c r="M69" s="3" t="n">
        <v>0.0569443369</v>
      </c>
      <c r="N69" s="3" t="n">
        <v>0.108009769</v>
      </c>
    </row>
    <row r="70" customFormat="false" ht="12.75" hidden="false" customHeight="false" outlineLevel="0" collapsed="false">
      <c r="A70" s="3" t="s">
        <v>48</v>
      </c>
      <c r="B70" s="3" t="n">
        <v>0.0766588479</v>
      </c>
      <c r="C70" s="3" t="n">
        <v>0.0361169695</v>
      </c>
      <c r="D70" s="3" t="n">
        <v>0.0721610485</v>
      </c>
      <c r="E70" s="3" t="n">
        <v>0.0717611557</v>
      </c>
      <c r="F70" s="3" t="n">
        <v>0.0818221739</v>
      </c>
      <c r="G70" s="3" t="n">
        <v>0.0274314358</v>
      </c>
      <c r="H70" s="3" t="n">
        <v>0.0327012515</v>
      </c>
      <c r="I70" s="3" t="n">
        <v>-0.0247829128</v>
      </c>
      <c r="J70" s="3" t="n">
        <v>0.0572398428</v>
      </c>
      <c r="K70" s="3" t="n">
        <v>0.0667947449</v>
      </c>
      <c r="L70" s="3" t="n">
        <v>0.079357026</v>
      </c>
      <c r="M70" s="3" t="n">
        <v>0.0294387775</v>
      </c>
      <c r="N70" s="3" t="n">
        <v>0.111738239</v>
      </c>
    </row>
    <row r="71" customFormat="false" ht="12.75" hidden="false" customHeight="false" outlineLevel="0" collapsed="false">
      <c r="A71" s="3" t="s">
        <v>49</v>
      </c>
      <c r="B71" s="3" t="n">
        <v>0.110558282</v>
      </c>
      <c r="C71" s="3" t="n">
        <v>0.0656551961</v>
      </c>
      <c r="D71" s="3" t="n">
        <v>0.105718938</v>
      </c>
      <c r="E71" s="3" t="n">
        <v>0.092002528</v>
      </c>
      <c r="F71" s="3" t="n">
        <v>0.0695034857</v>
      </c>
      <c r="G71" s="3" t="n">
        <v>0.0299470983</v>
      </c>
      <c r="H71" s="3" t="n">
        <v>0.0909375301</v>
      </c>
      <c r="I71" s="3" t="n">
        <v>-0.0189492374</v>
      </c>
      <c r="J71" s="3" t="n">
        <v>0.0492276168</v>
      </c>
      <c r="K71" s="3" t="n">
        <v>0.0588659065</v>
      </c>
      <c r="L71" s="3" t="n">
        <v>0.13019311</v>
      </c>
      <c r="M71" s="3" t="n">
        <v>0.042110186</v>
      </c>
      <c r="N71" s="3" t="n">
        <v>0.120276145</v>
      </c>
    </row>
    <row r="72" customFormat="false" ht="12.75" hidden="false" customHeight="false" outlineLevel="0" collapsed="false">
      <c r="A72" s="3" t="s">
        <v>50</v>
      </c>
      <c r="B72" s="3" t="n">
        <v>0.0109679584</v>
      </c>
      <c r="C72" s="3" t="n">
        <v>-0.0048909587</v>
      </c>
      <c r="D72" s="3" t="n">
        <v>0.00597452225</v>
      </c>
      <c r="E72" s="3" t="n">
        <v>0.0149172381</v>
      </c>
      <c r="F72" s="3" t="n">
        <v>0.0136275126</v>
      </c>
      <c r="G72" s="3" t="n">
        <v>0.00863704827</v>
      </c>
      <c r="H72" s="3" t="n">
        <v>-0.0173381606</v>
      </c>
      <c r="I72" s="3" t="n">
        <v>-0.0395573222</v>
      </c>
      <c r="J72" s="3" t="n">
        <v>-0.0378061211</v>
      </c>
      <c r="K72" s="3" t="n">
        <v>-0.0154572903</v>
      </c>
      <c r="L72" s="3" t="n">
        <v>0.0126599193</v>
      </c>
      <c r="M72" s="3" t="n">
        <v>-0.0200032147</v>
      </c>
      <c r="N72" s="3" t="n">
        <v>0.0156056762</v>
      </c>
    </row>
    <row r="73" customFormat="false" ht="12.75" hidden="false" customHeight="false" outlineLevel="0" collapsed="false">
      <c r="A73" s="4" t="s">
        <v>53</v>
      </c>
    </row>
    <row r="74" customFormat="false" ht="12.75" hidden="false" customHeight="false" outlineLevel="0" collapsed="false">
      <c r="A74" s="3" t="s">
        <v>11</v>
      </c>
      <c r="B74" s="3" t="s">
        <v>54</v>
      </c>
      <c r="C74" s="3" t="s">
        <v>55</v>
      </c>
      <c r="D74" s="3" t="s">
        <v>56</v>
      </c>
      <c r="E74" s="3" t="s">
        <v>57</v>
      </c>
    </row>
    <row r="75" customFormat="false" ht="12.75" hidden="false" customHeight="false" outlineLevel="0" collapsed="false">
      <c r="A75" s="3" t="s">
        <v>17</v>
      </c>
      <c r="B75" s="3" t="n">
        <v>1.00757062</v>
      </c>
      <c r="C75" s="3" t="n">
        <v>0.988603394</v>
      </c>
      <c r="D75" s="3" t="n">
        <v>0.99995389</v>
      </c>
      <c r="E75" s="3" t="n">
        <v>0.999961563</v>
      </c>
    </row>
    <row r="76" customFormat="false" ht="12.75" hidden="false" customHeight="false" outlineLevel="0" collapsed="false">
      <c r="A76" s="3" t="s">
        <v>18</v>
      </c>
      <c r="B76" s="3" t="n">
        <v>1.0015919</v>
      </c>
      <c r="C76" s="3" t="n">
        <v>0.998807625</v>
      </c>
      <c r="D76" s="3" t="n">
        <v>1.00044781</v>
      </c>
      <c r="E76" s="3" t="n">
        <v>1.00047501</v>
      </c>
    </row>
    <row r="77" customFormat="false" ht="12.75" hidden="false" customHeight="false" outlineLevel="0" collapsed="false">
      <c r="A77" s="3" t="s">
        <v>19</v>
      </c>
      <c r="B77" s="3" t="n">
        <v>1.00748665</v>
      </c>
      <c r="C77" s="3" t="n">
        <v>0.995730155</v>
      </c>
      <c r="D77" s="3" t="n">
        <v>1.00118913</v>
      </c>
      <c r="E77" s="3" t="n">
        <v>1.00140905</v>
      </c>
    </row>
    <row r="78" customFormat="false" ht="12.75" hidden="false" customHeight="false" outlineLevel="0" collapsed="false">
      <c r="A78" s="3" t="s">
        <v>20</v>
      </c>
      <c r="B78" s="3" t="n">
        <v>1.00375229</v>
      </c>
      <c r="C78" s="3" t="n">
        <v>1.00223831</v>
      </c>
      <c r="D78" s="3" t="n">
        <v>1.00582236</v>
      </c>
      <c r="E78" s="3" t="n">
        <v>1.00157122</v>
      </c>
    </row>
    <row r="79" customFormat="false" ht="12.75" hidden="false" customHeight="false" outlineLevel="0" collapsed="false">
      <c r="A79" s="3" t="s">
        <v>21</v>
      </c>
      <c r="B79" s="3" t="n">
        <v>1.00378413</v>
      </c>
      <c r="C79" s="3" t="n">
        <v>1.014098</v>
      </c>
      <c r="D79" s="3" t="n">
        <v>1.00922332</v>
      </c>
      <c r="E79" s="3" t="n">
        <v>1.00260123</v>
      </c>
    </row>
    <row r="80" customFormat="false" ht="12.75" hidden="false" customHeight="false" outlineLevel="0" collapsed="false">
      <c r="A80" s="3" t="s">
        <v>22</v>
      </c>
      <c r="B80" s="3" t="n">
        <v>1.00357867</v>
      </c>
      <c r="C80" s="3" t="n">
        <v>1.02186347</v>
      </c>
      <c r="D80" s="3" t="n">
        <v>1.00500352</v>
      </c>
      <c r="E80" s="3" t="n">
        <v>1.00101872</v>
      </c>
    </row>
    <row r="81" customFormat="false" ht="12.75" hidden="false" customHeight="false" outlineLevel="0" collapsed="false">
      <c r="A81" s="3" t="s">
        <v>23</v>
      </c>
      <c r="B81" s="3" t="n">
        <v>1.00595081</v>
      </c>
      <c r="C81" s="3" t="n">
        <v>0.998147896</v>
      </c>
      <c r="D81" s="3" t="n">
        <v>1.0014055</v>
      </c>
      <c r="E81" s="3" t="n">
        <v>1.00622852</v>
      </c>
    </row>
    <row r="82" customFormat="false" ht="12.75" hidden="false" customHeight="false" outlineLevel="0" collapsed="false">
      <c r="A82" s="3" t="s">
        <v>24</v>
      </c>
      <c r="B82" s="3" t="n">
        <v>1.02362327</v>
      </c>
      <c r="C82" s="3" t="n">
        <v>1.00385597</v>
      </c>
      <c r="D82" s="3" t="n">
        <v>1.00953168</v>
      </c>
      <c r="E82" s="3" t="n">
        <v>1.01834811</v>
      </c>
    </row>
    <row r="83" customFormat="false" ht="12.75" hidden="false" customHeight="false" outlineLevel="0" collapsed="false">
      <c r="A83" s="3" t="s">
        <v>25</v>
      </c>
      <c r="B83" s="3" t="n">
        <v>1.02159054</v>
      </c>
      <c r="C83" s="3" t="n">
        <v>0.997114547</v>
      </c>
      <c r="D83" s="3" t="n">
        <v>1.00690368</v>
      </c>
      <c r="E83" s="3" t="n">
        <v>1.00922134</v>
      </c>
    </row>
    <row r="84" customFormat="false" ht="12.75" hidden="false" customHeight="false" outlineLevel="0" collapsed="false">
      <c r="A84" s="3" t="s">
        <v>26</v>
      </c>
      <c r="B84" s="3" t="n">
        <v>1.0231551</v>
      </c>
      <c r="C84" s="3" t="n">
        <v>1.01080374</v>
      </c>
      <c r="D84" s="3" t="n">
        <v>1.01650437</v>
      </c>
      <c r="E84" s="3" t="n">
        <v>1.01133559</v>
      </c>
    </row>
    <row r="85" customFormat="false" ht="12.75" hidden="false" customHeight="false" outlineLevel="0" collapsed="false">
      <c r="A85" s="3" t="s">
        <v>27</v>
      </c>
      <c r="B85" s="3" t="n">
        <v>1.0066299</v>
      </c>
      <c r="C85" s="3" t="n">
        <v>0.998035346</v>
      </c>
      <c r="D85" s="3" t="n">
        <v>1.0009417</v>
      </c>
      <c r="E85" s="3" t="n">
        <v>0.998995947</v>
      </c>
    </row>
    <row r="86" customFormat="false" ht="12.75" hidden="false" customHeight="false" outlineLevel="0" collapsed="false">
      <c r="A86" s="3" t="s">
        <v>28</v>
      </c>
      <c r="B86" s="3" t="n">
        <v>1.00159783</v>
      </c>
      <c r="C86" s="3" t="n">
        <v>0.986095631</v>
      </c>
      <c r="D86" s="3" t="n">
        <v>0.994858715</v>
      </c>
      <c r="E86" s="3" t="n">
        <v>0.999312396</v>
      </c>
    </row>
    <row r="87" customFormat="false" ht="12.75" hidden="false" customHeight="false" outlineLevel="0" collapsed="false">
      <c r="A87" s="3" t="s">
        <v>29</v>
      </c>
      <c r="B87" s="3" t="n">
        <v>1.03529475</v>
      </c>
      <c r="C87" s="3" t="n">
        <v>1.03709549</v>
      </c>
      <c r="D87" s="3" t="n">
        <v>1.04696635</v>
      </c>
      <c r="E87" s="3" t="n">
        <v>1.01377285</v>
      </c>
    </row>
    <row r="88" customFormat="false" ht="12.75" hidden="false" customHeight="false" outlineLevel="0" collapsed="false">
      <c r="A88" s="4" t="s">
        <v>58</v>
      </c>
    </row>
    <row r="89" customFormat="false" ht="12.75" hidden="false" customHeight="false" outlineLevel="0" collapsed="false">
      <c r="A89" s="3" t="s">
        <v>11</v>
      </c>
      <c r="B89" s="3" t="s">
        <v>49</v>
      </c>
      <c r="C89" s="3" t="s">
        <v>53</v>
      </c>
      <c r="D89" s="3" t="s">
        <v>59</v>
      </c>
    </row>
    <row r="90" customFormat="false" ht="12.75" hidden="false" customHeight="false" outlineLevel="0" collapsed="false">
      <c r="A90" s="3" t="s">
        <v>17</v>
      </c>
      <c r="B90" s="3" t="n">
        <v>1.03406468</v>
      </c>
      <c r="C90" s="3" t="n">
        <v>1.01152799</v>
      </c>
      <c r="D90" s="3" t="n">
        <v>1.01918588</v>
      </c>
    </row>
    <row r="91" customFormat="false" ht="12.75" hidden="false" customHeight="false" outlineLevel="0" collapsed="false">
      <c r="A91" s="3" t="s">
        <v>18</v>
      </c>
      <c r="B91" s="3" t="n">
        <v>1.00545931</v>
      </c>
      <c r="C91" s="3" t="n">
        <v>1.0011938</v>
      </c>
      <c r="D91" s="3" t="n">
        <v>1.0027876</v>
      </c>
    </row>
    <row r="92" customFormat="false" ht="12.75" hidden="false" customHeight="false" outlineLevel="0" collapsed="false">
      <c r="A92" s="3" t="s">
        <v>19</v>
      </c>
      <c r="B92" s="3" t="n">
        <v>1.02283198</v>
      </c>
      <c r="C92" s="3" t="n">
        <v>1.00428815</v>
      </c>
      <c r="D92" s="3" t="n">
        <v>1.01180691</v>
      </c>
    </row>
    <row r="93" customFormat="false" ht="12.75" hidden="false" customHeight="false" outlineLevel="0" collapsed="false">
      <c r="A93" s="3" t="s">
        <v>20</v>
      </c>
      <c r="B93" s="3" t="n">
        <v>1.00583929</v>
      </c>
      <c r="C93" s="3" t="n">
        <v>0.997766692</v>
      </c>
      <c r="D93" s="3" t="n">
        <v>1.0015106</v>
      </c>
    </row>
    <row r="94" customFormat="false" ht="12.75" hidden="false" customHeight="false" outlineLevel="0" collapsed="false">
      <c r="A94" s="3" t="s">
        <v>21</v>
      </c>
      <c r="B94" s="3" t="n">
        <v>0.990235666</v>
      </c>
      <c r="C94" s="3" t="n">
        <v>0.986097987</v>
      </c>
      <c r="D94" s="3" t="n">
        <v>0.989829514</v>
      </c>
    </row>
    <row r="95" customFormat="false" ht="12.75" hidden="false" customHeight="false" outlineLevel="0" collapsed="false">
      <c r="A95" s="3" t="s">
        <v>22</v>
      </c>
      <c r="B95" s="3" t="n">
        <v>0.984724678</v>
      </c>
      <c r="C95" s="3" t="n">
        <v>0.978604316</v>
      </c>
      <c r="D95" s="3" t="n">
        <v>0.982106422</v>
      </c>
    </row>
    <row r="96" customFormat="false" ht="12.75" hidden="false" customHeight="false" outlineLevel="0" collapsed="false">
      <c r="A96" s="3" t="s">
        <v>23</v>
      </c>
      <c r="B96" s="3" t="n">
        <v>1.01064869</v>
      </c>
      <c r="C96" s="3" t="n">
        <v>1.00185554</v>
      </c>
      <c r="D96" s="3" t="n">
        <v>1.0078174</v>
      </c>
    </row>
    <row r="97" customFormat="false" ht="12.75" hidden="false" customHeight="false" outlineLevel="0" collapsed="false">
      <c r="A97" s="3" t="s">
        <v>24</v>
      </c>
      <c r="B97" s="3" t="n">
        <v>1.04171446</v>
      </c>
      <c r="C97" s="3" t="n">
        <v>0.996158839</v>
      </c>
      <c r="D97" s="3" t="n">
        <v>1.01969137</v>
      </c>
    </row>
    <row r="98" customFormat="false" ht="12.75" hidden="false" customHeight="false" outlineLevel="0" collapsed="false">
      <c r="A98" s="3" t="s">
        <v>25</v>
      </c>
      <c r="B98" s="3" t="n">
        <v>1.03829184</v>
      </c>
      <c r="C98" s="3" t="n">
        <v>1.0028938</v>
      </c>
      <c r="D98" s="3" t="n">
        <v>1.02454682</v>
      </c>
    </row>
    <row r="99" customFormat="false" ht="12.75" hidden="false" customHeight="false" outlineLevel="0" collapsed="false">
      <c r="A99" s="3" t="s">
        <v>26</v>
      </c>
      <c r="B99" s="3" t="n">
        <v>1.0219116</v>
      </c>
      <c r="C99" s="3" t="n">
        <v>0.989311738</v>
      </c>
      <c r="D99" s="3" t="n">
        <v>1.01221935</v>
      </c>
    </row>
    <row r="100" customFormat="false" ht="12.75" hidden="false" customHeight="false" outlineLevel="0" collapsed="false">
      <c r="A100" s="3" t="s">
        <v>27</v>
      </c>
      <c r="B100" s="3" t="n">
        <v>1.01247568</v>
      </c>
      <c r="C100" s="3" t="n">
        <v>1.00196852</v>
      </c>
      <c r="D100" s="3" t="n">
        <v>1.00861147</v>
      </c>
    </row>
    <row r="101" customFormat="false" ht="12.75" hidden="false" customHeight="false" outlineLevel="0" collapsed="false">
      <c r="A101" s="3" t="s">
        <v>28</v>
      </c>
      <c r="B101" s="3" t="n">
        <v>1.0212918</v>
      </c>
      <c r="C101" s="3" t="n">
        <v>1.01410043</v>
      </c>
      <c r="D101" s="3" t="n">
        <v>1.01572079</v>
      </c>
    </row>
    <row r="102" customFormat="false" ht="12.75" hidden="false" customHeight="false" outlineLevel="0" collapsed="false">
      <c r="A102" s="3" t="s">
        <v>29</v>
      </c>
      <c r="B102" s="3" t="n">
        <v>0.999503857</v>
      </c>
      <c r="C102" s="3" t="n">
        <v>0.964231366</v>
      </c>
      <c r="D102" s="3" t="n">
        <v>0.998263666</v>
      </c>
    </row>
    <row r="103" customFormat="false" ht="12.75" hidden="false" customHeight="false" outlineLevel="0" collapsed="false">
      <c r="A103" s="4" t="s">
        <v>60</v>
      </c>
    </row>
    <row r="104" customFormat="false" ht="12.75" hidden="false" customHeight="false" outlineLevel="0" collapsed="false">
      <c r="A104" s="3" t="s">
        <v>11</v>
      </c>
      <c r="B104" s="3" t="s">
        <v>16</v>
      </c>
    </row>
    <row r="105" customFormat="false" ht="12.75" hidden="false" customHeight="false" outlineLevel="0" collapsed="false">
      <c r="A105" s="3" t="s">
        <v>32</v>
      </c>
      <c r="B105" s="3" t="n">
        <v>0.0579155846</v>
      </c>
    </row>
    <row r="106" customFormat="false" ht="12.75" hidden="false" customHeight="false" outlineLevel="0" collapsed="false">
      <c r="A106" s="3" t="s">
        <v>33</v>
      </c>
      <c r="B106" s="3" t="n">
        <v>-4.17352163E-005</v>
      </c>
    </row>
    <row r="107" customFormat="false" ht="12.75" hidden="false" customHeight="false" outlineLevel="0" collapsed="false">
      <c r="A107" s="3" t="s">
        <v>34</v>
      </c>
      <c r="B107" s="3" t="n">
        <v>0.295164842</v>
      </c>
    </row>
    <row r="108" customFormat="false" ht="12.75" hidden="false" customHeight="false" outlineLevel="0" collapsed="false">
      <c r="A108" s="3" t="s">
        <v>35</v>
      </c>
      <c r="B108" s="3" t="n">
        <v>0.0140737483</v>
      </c>
    </row>
    <row r="109" customFormat="false" ht="12.75" hidden="false" customHeight="false" outlineLevel="0" collapsed="false">
      <c r="A109" s="3" t="s">
        <v>36</v>
      </c>
      <c r="B109" s="3" t="n">
        <v>0.0626824784</v>
      </c>
    </row>
    <row r="110" customFormat="false" ht="12.75" hidden="false" customHeight="false" outlineLevel="0" collapsed="false">
      <c r="A110" s="3" t="s">
        <v>37</v>
      </c>
      <c r="B110" s="3" t="n">
        <v>0.00912460901</v>
      </c>
    </row>
    <row r="111" customFormat="false" ht="12.75" hidden="false" customHeight="false" outlineLevel="0" collapsed="false">
      <c r="A111" s="3" t="s">
        <v>38</v>
      </c>
      <c r="B111" s="3" t="n">
        <v>0.0747384749</v>
      </c>
    </row>
    <row r="112" customFormat="false" ht="12.75" hidden="false" customHeight="false" outlineLevel="0" collapsed="false">
      <c r="A112" s="3" t="s">
        <v>39</v>
      </c>
      <c r="B112" s="3" t="n">
        <v>0.159023482</v>
      </c>
    </row>
    <row r="113" customFormat="false" ht="12.75" hidden="false" customHeight="false" outlineLevel="0" collapsed="false">
      <c r="A113" s="3" t="s">
        <v>40</v>
      </c>
      <c r="B113" s="3" t="n">
        <v>0.420739301</v>
      </c>
    </row>
    <row r="114" customFormat="false" ht="12.75" hidden="false" customHeight="false" outlineLevel="0" collapsed="false">
      <c r="A114" s="3" t="s">
        <v>41</v>
      </c>
      <c r="B114" s="3" t="n">
        <v>0.0374938768</v>
      </c>
    </row>
    <row r="115" customFormat="false" ht="12.75" hidden="false" customHeight="false" outlineLevel="0" collapsed="false">
      <c r="A115" s="3" t="s">
        <v>42</v>
      </c>
      <c r="B115" s="3" t="n">
        <v>0.0255473921</v>
      </c>
    </row>
    <row r="116" customFormat="false" ht="12.75" hidden="false" customHeight="false" outlineLevel="0" collapsed="false">
      <c r="A116" s="3" t="s">
        <v>43</v>
      </c>
      <c r="B116" s="3" t="n">
        <v>0.0557878363</v>
      </c>
    </row>
    <row r="117" customFormat="false" ht="12.75" hidden="false" customHeight="false" outlineLevel="0" collapsed="false">
      <c r="A117" s="3" t="s">
        <v>44</v>
      </c>
      <c r="B117" s="3" t="n">
        <v>0.0704026113</v>
      </c>
    </row>
    <row r="118" customFormat="false" ht="12.75" hidden="false" customHeight="false" outlineLevel="0" collapsed="false">
      <c r="A118" s="3" t="s">
        <v>45</v>
      </c>
      <c r="B118" s="3" t="n">
        <v>0.0466454059</v>
      </c>
    </row>
    <row r="119" customFormat="false" ht="12.75" hidden="false" customHeight="false" outlineLevel="0" collapsed="false">
      <c r="A119" s="3" t="s">
        <v>46</v>
      </c>
      <c r="B119" s="3" t="n">
        <v>0.0576013199</v>
      </c>
    </row>
    <row r="120" customFormat="false" ht="12.75" hidden="false" customHeight="false" outlineLevel="0" collapsed="false">
      <c r="A120" s="3" t="s">
        <v>47</v>
      </c>
      <c r="B120" s="3" t="n">
        <v>0.0605550169</v>
      </c>
    </row>
    <row r="121" customFormat="false" ht="12.75" hidden="false" customHeight="false" outlineLevel="0" collapsed="false">
      <c r="A121" s="3" t="s">
        <v>48</v>
      </c>
      <c r="B121" s="3" t="n">
        <v>0.0577209164</v>
      </c>
    </row>
    <row r="122" customFormat="false" ht="12.75" hidden="false" customHeight="false" outlineLevel="0" collapsed="false">
      <c r="A122" s="3" t="s">
        <v>49</v>
      </c>
      <c r="B122" s="3" t="n">
        <v>0.0551291584</v>
      </c>
    </row>
    <row r="123" customFormat="false" ht="12.75" hidden="false" customHeight="false" outlineLevel="0" collapsed="false">
      <c r="A123" s="3" t="s">
        <v>50</v>
      </c>
      <c r="B123" s="3" t="n">
        <v>0.00120002875</v>
      </c>
    </row>
    <row r="124" customFormat="false" ht="12.75" hidden="false" customHeight="false" outlineLevel="0" collapsed="false">
      <c r="A124" s="4" t="s">
        <v>61</v>
      </c>
    </row>
    <row r="125" customFormat="false" ht="12.75" hidden="false" customHeight="false" outlineLevel="0" collapsed="false">
      <c r="A125" s="3" t="s">
        <v>11</v>
      </c>
      <c r="B125" s="3" t="s">
        <v>16</v>
      </c>
    </row>
    <row r="126" customFormat="false" ht="12.75" hidden="false" customHeight="false" outlineLevel="0" collapsed="false">
      <c r="A126" s="3" t="s">
        <v>17</v>
      </c>
      <c r="B126" s="3" t="n">
        <v>0.0679340911</v>
      </c>
    </row>
    <row r="127" customFormat="false" ht="12.75" hidden="false" customHeight="false" outlineLevel="0" collapsed="false">
      <c r="A127" s="3" t="s">
        <v>18</v>
      </c>
      <c r="B127" s="3" t="n">
        <v>0.0679340911</v>
      </c>
    </row>
    <row r="128" customFormat="false" ht="12.75" hidden="false" customHeight="false" outlineLevel="0" collapsed="false">
      <c r="A128" s="3" t="s">
        <v>19</v>
      </c>
      <c r="B128" s="3" t="n">
        <v>0.0679340911</v>
      </c>
    </row>
    <row r="129" customFormat="false" ht="12.75" hidden="false" customHeight="false" outlineLevel="0" collapsed="false">
      <c r="A129" s="3" t="s">
        <v>20</v>
      </c>
      <c r="B129" s="3" t="n">
        <v>0.0679340911</v>
      </c>
    </row>
    <row r="130" customFormat="false" ht="12.75" hidden="false" customHeight="false" outlineLevel="0" collapsed="false">
      <c r="A130" s="3" t="s">
        <v>21</v>
      </c>
      <c r="B130" s="3" t="n">
        <v>0.0679340911</v>
      </c>
    </row>
    <row r="131" customFormat="false" ht="12.75" hidden="false" customHeight="false" outlineLevel="0" collapsed="false">
      <c r="A131" s="3" t="s">
        <v>22</v>
      </c>
      <c r="B131" s="3" t="n">
        <v>0.0679340911</v>
      </c>
    </row>
    <row r="132" customFormat="false" ht="12.75" hidden="false" customHeight="false" outlineLevel="0" collapsed="false">
      <c r="A132" s="3" t="s">
        <v>23</v>
      </c>
      <c r="B132" s="3" t="n">
        <v>0.0679340911</v>
      </c>
    </row>
    <row r="133" customFormat="false" ht="12.75" hidden="false" customHeight="false" outlineLevel="0" collapsed="false">
      <c r="A133" s="3" t="s">
        <v>24</v>
      </c>
      <c r="B133" s="3" t="n">
        <v>0.0679340911</v>
      </c>
    </row>
    <row r="134" customFormat="false" ht="12.75" hidden="false" customHeight="false" outlineLevel="0" collapsed="false">
      <c r="A134" s="3" t="s">
        <v>25</v>
      </c>
      <c r="B134" s="3" t="n">
        <v>0.0679340911</v>
      </c>
    </row>
    <row r="135" customFormat="false" ht="12.75" hidden="false" customHeight="false" outlineLevel="0" collapsed="false">
      <c r="A135" s="3" t="s">
        <v>26</v>
      </c>
      <c r="B135" s="3" t="n">
        <v>0.0679340911</v>
      </c>
    </row>
    <row r="136" customFormat="false" ht="12.75" hidden="false" customHeight="false" outlineLevel="0" collapsed="false">
      <c r="A136" s="3" t="s">
        <v>27</v>
      </c>
      <c r="B136" s="3" t="n">
        <v>0.0679340911</v>
      </c>
    </row>
    <row r="137" customFormat="false" ht="12.75" hidden="false" customHeight="false" outlineLevel="0" collapsed="false">
      <c r="A137" s="3" t="s">
        <v>28</v>
      </c>
      <c r="B137" s="3" t="n">
        <v>0.0679340911</v>
      </c>
    </row>
    <row r="138" customFormat="false" ht="12.75" hidden="false" customHeight="false" outlineLevel="0" collapsed="false">
      <c r="A138" s="3" t="s">
        <v>29</v>
      </c>
      <c r="B138" s="3" t="n">
        <v>0.0679340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04:02:21Z</dcterms:created>
  <dc:creator>Joseph F Francois</dc:creator>
  <dc:description/>
  <dc:language>en-US</dc:language>
  <cp:lastModifiedBy>Joseph F Francois</cp:lastModifiedBy>
  <cp:revision>0</cp:revision>
  <dc:subject/>
  <dc:title/>
</cp:coreProperties>
</file>